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крап по опаковки_2014" sheetId="1" state="visible" r:id="rId2"/>
  </sheets>
  <definedNames>
    <definedName function="false" hidden="false" localSheetId="0" name="_xlnm.Print_Titles" vbProcedure="false">'Скрап по опаковки_2014'!$3:$3</definedName>
    <definedName function="false" hidden="false" localSheetId="0" name="Excel_BuiltIn__FilterDatabase" vbProcedure="false">'Скрап по опаковки_2014'!$E$1:$E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186">
  <si>
    <t xml:space="preserve">Списък на опаковките, в които се съхранява скрапа, бруто и нето тегло на единична опаковка скрап</t>
  </si>
  <si>
    <t xml:space="preserve">Наименование</t>
  </si>
  <si>
    <t xml:space="preserve">Вид опаковка</t>
  </si>
  <si>
    <t xml:space="preserve">No</t>
  </si>
  <si>
    <t xml:space="preserve">No на опаковка</t>
  </si>
  <si>
    <t xml:space="preserve">Тара</t>
  </si>
  <si>
    <t xml:space="preserve">Бруто тегло в кг</t>
  </si>
  <si>
    <t xml:space="preserve">Нето тегло в кг</t>
  </si>
  <si>
    <t xml:space="preserve">Код.прод</t>
  </si>
  <si>
    <t xml:space="preserve">Скрап мед- цинк - никел</t>
  </si>
  <si>
    <t xml:space="preserve">Кашон за скрап</t>
  </si>
  <si>
    <t xml:space="preserve">612128106</t>
  </si>
  <si>
    <t xml:space="preserve">SKRAP_AE</t>
  </si>
  <si>
    <t xml:space="preserve">2000578108</t>
  </si>
  <si>
    <t xml:space="preserve">2000568075</t>
  </si>
  <si>
    <t xml:space="preserve">2003088110</t>
  </si>
  <si>
    <t xml:space="preserve">945908112</t>
  </si>
  <si>
    <t xml:space="preserve">612488138</t>
  </si>
  <si>
    <t xml:space="preserve">612268109</t>
  </si>
  <si>
    <t xml:space="preserve">612198107</t>
  </si>
  <si>
    <t xml:space="preserve">527138049</t>
  </si>
  <si>
    <t xml:space="preserve">SKRAP_CU_N</t>
  </si>
  <si>
    <t xml:space="preserve">527068045</t>
  </si>
  <si>
    <t xml:space="preserve">527198048</t>
  </si>
  <si>
    <t xml:space="preserve">527238050</t>
  </si>
  <si>
    <t xml:space="preserve">527468051</t>
  </si>
  <si>
    <t xml:space="preserve">527498059</t>
  </si>
  <si>
    <t xml:space="preserve">527648056</t>
  </si>
  <si>
    <t xml:space="preserve">527738062</t>
  </si>
  <si>
    <t xml:space="preserve">527538058</t>
  </si>
  <si>
    <t xml:space="preserve">527688064</t>
  </si>
  <si>
    <t xml:space="preserve">527588057</t>
  </si>
  <si>
    <t xml:space="preserve">527618055</t>
  </si>
  <si>
    <t xml:space="preserve">527828061</t>
  </si>
  <si>
    <t xml:space="preserve">527978060</t>
  </si>
  <si>
    <t xml:space="preserve">527918066</t>
  </si>
  <si>
    <t xml:space="preserve">527808063</t>
  </si>
  <si>
    <t xml:space="preserve">720158068</t>
  </si>
  <si>
    <t xml:space="preserve">720118069</t>
  </si>
  <si>
    <t xml:space="preserve">720238073</t>
  </si>
  <si>
    <t xml:space="preserve">720408076</t>
  </si>
  <si>
    <t xml:space="preserve">720268072</t>
  </si>
  <si>
    <t xml:space="preserve">720318077</t>
  </si>
  <si>
    <t xml:space="preserve">720368071</t>
  </si>
  <si>
    <t xml:space="preserve">729098079</t>
  </si>
  <si>
    <t xml:space="preserve">729808101</t>
  </si>
  <si>
    <t xml:space="preserve">612808114</t>
  </si>
  <si>
    <t xml:space="preserve">612708113</t>
  </si>
  <si>
    <t xml:space="preserve">729688096</t>
  </si>
  <si>
    <t xml:space="preserve">729638098</t>
  </si>
  <si>
    <t xml:space="preserve">729718094</t>
  </si>
  <si>
    <t xml:space="preserve">729768102</t>
  </si>
  <si>
    <t xml:space="preserve">612618105</t>
  </si>
  <si>
    <t xml:space="preserve">944078121</t>
  </si>
  <si>
    <t xml:space="preserve">612898119</t>
  </si>
  <si>
    <t xml:space="preserve">944168123</t>
  </si>
  <si>
    <t xml:space="preserve">944368127</t>
  </si>
  <si>
    <t xml:space="preserve">944318126</t>
  </si>
  <si>
    <t xml:space="preserve">944268125</t>
  </si>
  <si>
    <t xml:space="preserve">944508128</t>
  </si>
  <si>
    <t xml:space="preserve">2003138091</t>
  </si>
  <si>
    <t xml:space="preserve">2003118124</t>
  </si>
  <si>
    <t xml:space="preserve">2003098120</t>
  </si>
  <si>
    <t xml:space="preserve">2003108033</t>
  </si>
  <si>
    <t xml:space="preserve">2003128043</t>
  </si>
  <si>
    <t xml:space="preserve">944708086</t>
  </si>
  <si>
    <t xml:space="preserve">944588129</t>
  </si>
  <si>
    <t xml:space="preserve">944778131</t>
  </si>
  <si>
    <t xml:space="preserve">944718130</t>
  </si>
  <si>
    <t xml:space="preserve">2003188092</t>
  </si>
  <si>
    <t xml:space="preserve">2003198052</t>
  </si>
  <si>
    <t xml:space="preserve">2003238065</t>
  </si>
  <si>
    <t xml:space="preserve">2003228046</t>
  </si>
  <si>
    <t xml:space="preserve">2003218070</t>
  </si>
  <si>
    <t xml:space="preserve">2003208067</t>
  </si>
  <si>
    <t xml:space="preserve">2003268090</t>
  </si>
  <si>
    <t xml:space="preserve">2005398535</t>
  </si>
  <si>
    <t xml:space="preserve">2005218089</t>
  </si>
  <si>
    <t xml:space="preserve">2005808082</t>
  </si>
  <si>
    <t xml:space="preserve">2005638139</t>
  </si>
  <si>
    <t xml:space="preserve">2005568085</t>
  </si>
  <si>
    <t xml:space="preserve">2006008132</t>
  </si>
  <si>
    <t xml:space="preserve">2005268133</t>
  </si>
  <si>
    <t xml:space="preserve">2006678137</t>
  </si>
  <si>
    <t xml:space="preserve">2006058136</t>
  </si>
  <si>
    <t xml:space="preserve">2007548134</t>
  </si>
  <si>
    <t xml:space="preserve">2006398088</t>
  </si>
  <si>
    <t xml:space="preserve">2006608083</t>
  </si>
  <si>
    <t xml:space="preserve">2006308087</t>
  </si>
  <si>
    <t xml:space="preserve">2003658078</t>
  </si>
  <si>
    <t xml:space="preserve">2003678093</t>
  </si>
  <si>
    <t xml:space="preserve">946008516</t>
  </si>
  <si>
    <t xml:space="preserve">2004358135</t>
  </si>
  <si>
    <t xml:space="preserve">2004348534</t>
  </si>
  <si>
    <t xml:space="preserve">274958007</t>
  </si>
  <si>
    <t xml:space="preserve">SKRAP_CU-Z</t>
  </si>
  <si>
    <t xml:space="preserve">1305899042</t>
  </si>
  <si>
    <t xml:space="preserve">945778116</t>
  </si>
  <si>
    <t xml:space="preserve">945298538</t>
  </si>
  <si>
    <t xml:space="preserve">944908100</t>
  </si>
  <si>
    <t xml:space="preserve">944978537</t>
  </si>
  <si>
    <t xml:space="preserve">729408054</t>
  </si>
  <si>
    <t xml:space="preserve">729858080</t>
  </si>
  <si>
    <t xml:space="preserve">527018040</t>
  </si>
  <si>
    <t xml:space="preserve">526208503</t>
  </si>
  <si>
    <t xml:space="preserve">526178515</t>
  </si>
  <si>
    <t xml:space="preserve">526328042</t>
  </si>
  <si>
    <t xml:space="preserve">526278013</t>
  </si>
  <si>
    <t xml:space="preserve">526378041</t>
  </si>
  <si>
    <t xml:space="preserve">526098508</t>
  </si>
  <si>
    <t xml:space="preserve">332628027</t>
  </si>
  <si>
    <t xml:space="preserve">332688507</t>
  </si>
  <si>
    <t xml:space="preserve">340888026</t>
  </si>
  <si>
    <t xml:space="preserve">275028009</t>
  </si>
  <si>
    <t xml:space="preserve">275118008</t>
  </si>
  <si>
    <t xml:space="preserve">275158003</t>
  </si>
  <si>
    <t xml:space="preserve">275248002</t>
  </si>
  <si>
    <t xml:space="preserve">305538006</t>
  </si>
  <si>
    <t xml:space="preserve">275338001</t>
  </si>
  <si>
    <t xml:space="preserve">305568004</t>
  </si>
  <si>
    <t xml:space="preserve">305648005</t>
  </si>
  <si>
    <t xml:space="preserve">305798031</t>
  </si>
  <si>
    <t xml:space="preserve">305748010</t>
  </si>
  <si>
    <t xml:space="preserve">320088502</t>
  </si>
  <si>
    <t xml:space="preserve">305908012</t>
  </si>
  <si>
    <t xml:space="preserve">320028501</t>
  </si>
  <si>
    <t xml:space="preserve">305848011</t>
  </si>
  <si>
    <t xml:space="preserve">340938019</t>
  </si>
  <si>
    <t xml:space="preserve">340988020</t>
  </si>
  <si>
    <t xml:space="preserve">340558021</t>
  </si>
  <si>
    <t xml:space="preserve">340678022</t>
  </si>
  <si>
    <t xml:space="preserve">340618023</t>
  </si>
  <si>
    <t xml:space="preserve">340728024</t>
  </si>
  <si>
    <t xml:space="preserve">340798025</t>
  </si>
  <si>
    <t xml:space="preserve">8524</t>
  </si>
  <si>
    <t xml:space="preserve">8526</t>
  </si>
  <si>
    <t xml:space="preserve">8522</t>
  </si>
  <si>
    <t xml:space="preserve">8533</t>
  </si>
  <si>
    <t xml:space="preserve">8519</t>
  </si>
  <si>
    <t xml:space="preserve">8518</t>
  </si>
  <si>
    <t xml:space="preserve">8529</t>
  </si>
  <si>
    <t xml:space="preserve">8531</t>
  </si>
  <si>
    <t xml:space="preserve">8163</t>
  </si>
  <si>
    <t xml:space="preserve">8162</t>
  </si>
  <si>
    <t xml:space="preserve">8530</t>
  </si>
  <si>
    <t xml:space="preserve">Общо:</t>
  </si>
  <si>
    <t xml:space="preserve">Скрап двукомпонентна</t>
  </si>
  <si>
    <t xml:space="preserve">945788536</t>
  </si>
  <si>
    <t xml:space="preserve">SKRAP_1_LE</t>
  </si>
  <si>
    <t xml:space="preserve">729898039</t>
  </si>
  <si>
    <t xml:space="preserve">526248018</t>
  </si>
  <si>
    <t xml:space="preserve">320178504</t>
  </si>
  <si>
    <t xml:space="preserve">320238505</t>
  </si>
  <si>
    <t xml:space="preserve">945968141</t>
  </si>
  <si>
    <t xml:space="preserve">8527</t>
  </si>
  <si>
    <t xml:space="preserve">8520</t>
  </si>
  <si>
    <t xml:space="preserve">Скрап мед - цинк</t>
  </si>
  <si>
    <t xml:space="preserve">332568015</t>
  </si>
  <si>
    <t xml:space="preserve">332578028</t>
  </si>
  <si>
    <t xml:space="preserve">Скрап мед 900</t>
  </si>
  <si>
    <t xml:space="preserve">1305718541</t>
  </si>
  <si>
    <t xml:space="preserve">SKRAP_CU90</t>
  </si>
  <si>
    <t xml:space="preserve">Кашон за скрап в kg</t>
  </si>
  <si>
    <t xml:space="preserve">8117</t>
  </si>
  <si>
    <t xml:space="preserve">Скрап стоманена сърцевина с електролитно покритие от мед (Cu) и калай (Sn) максимум до 24 микрона</t>
  </si>
  <si>
    <t xml:space="preserve">332958511</t>
  </si>
  <si>
    <t xml:space="preserve">SKRAP-CU-A</t>
  </si>
  <si>
    <t xml:space="preserve">526808036</t>
  </si>
  <si>
    <t xml:space="preserve">526438014</t>
  </si>
  <si>
    <t xml:space="preserve">526508037</t>
  </si>
  <si>
    <t xml:space="preserve">526478038</t>
  </si>
  <si>
    <t xml:space="preserve">526468514</t>
  </si>
  <si>
    <t xml:space="preserve">332998512</t>
  </si>
  <si>
    <t xml:space="preserve">333008513</t>
  </si>
  <si>
    <t xml:space="preserve">320428506</t>
  </si>
  <si>
    <t xml:space="preserve">320358016</t>
  </si>
  <si>
    <t xml:space="preserve">945918140</t>
  </si>
  <si>
    <t xml:space="preserve">944788074</t>
  </si>
  <si>
    <t xml:space="preserve">729048044</t>
  </si>
  <si>
    <t xml:space="preserve">332978029</t>
  </si>
  <si>
    <t xml:space="preserve">332898510</t>
  </si>
  <si>
    <t xml:space="preserve">332828509</t>
  </si>
  <si>
    <t xml:space="preserve">945818540</t>
  </si>
  <si>
    <t xml:space="preserve">8532</t>
  </si>
  <si>
    <t xml:space="preserve">8528</t>
  </si>
  <si>
    <t xml:space="preserve">Общо нето тегл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7.14"/>
    <col collapsed="false" customWidth="true" hidden="false" outlineLevel="0" max="3" min="3" style="2" width="14.99"/>
    <col collapsed="false" customWidth="true" hidden="true" outlineLevel="0" max="4" min="4" style="2" width="21.13"/>
    <col collapsed="false" customWidth="true" hidden="false" outlineLevel="0" max="5" min="5" style="1" width="12.42"/>
    <col collapsed="false" customWidth="true" hidden="true" outlineLevel="0" max="6" min="6" style="1" width="14.56"/>
    <col collapsed="false" customWidth="true" hidden="false" outlineLevel="0" max="7" min="7" style="1" width="10.99"/>
    <col collapsed="false" customWidth="true" hidden="false" outlineLevel="0" max="8" min="8" style="1" width="11.42"/>
    <col collapsed="false" customWidth="false" hidden="true" outlineLevel="0" max="9" min="9" style="2" width="9.06"/>
    <col collapsed="false" customWidth="true" hidden="false" outlineLevel="0" max="10" min="10" style="2" width="20.7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3"/>
      <c r="B2" s="4"/>
      <c r="C2" s="4"/>
      <c r="D2" s="4"/>
      <c r="E2" s="3"/>
      <c r="F2" s="3"/>
      <c r="G2" s="3"/>
      <c r="H2" s="3"/>
    </row>
    <row r="3" customFormat="false" ht="43.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7" t="s">
        <v>4</v>
      </c>
      <c r="F3" s="6" t="s">
        <v>5</v>
      </c>
      <c r="G3" s="7" t="s">
        <v>6</v>
      </c>
      <c r="H3" s="7" t="s">
        <v>7</v>
      </c>
      <c r="I3" s="8" t="s">
        <v>8</v>
      </c>
    </row>
    <row r="4" customFormat="false" ht="15" hidden="false" customHeight="false" outlineLevel="0" collapsed="false">
      <c r="A4" s="5" t="n">
        <v>1</v>
      </c>
      <c r="B4" s="9" t="s">
        <v>9</v>
      </c>
      <c r="C4" s="9" t="s">
        <v>10</v>
      </c>
      <c r="D4" s="10" t="s">
        <v>11</v>
      </c>
      <c r="E4" s="5" t="str">
        <f aca="false">RIGHT(D4,4)</f>
        <v>8106</v>
      </c>
      <c r="F4" s="5" t="n">
        <v>12.5</v>
      </c>
      <c r="G4" s="11" t="n">
        <f aca="false">F4+H4</f>
        <v>387.5</v>
      </c>
      <c r="H4" s="11" t="n">
        <v>375</v>
      </c>
      <c r="I4" s="2" t="s">
        <v>12</v>
      </c>
    </row>
    <row r="5" customFormat="false" ht="15" hidden="false" customHeight="false" outlineLevel="0" collapsed="false">
      <c r="A5" s="5" t="n">
        <v>2</v>
      </c>
      <c r="B5" s="9" t="s">
        <v>9</v>
      </c>
      <c r="C5" s="9" t="s">
        <v>10</v>
      </c>
      <c r="D5" s="10" t="s">
        <v>13</v>
      </c>
      <c r="E5" s="5" t="str">
        <f aca="false">RIGHT(D5,4)</f>
        <v>8108</v>
      </c>
      <c r="F5" s="5" t="n">
        <v>12.5</v>
      </c>
      <c r="G5" s="11" t="n">
        <f aca="false">F5+H5</f>
        <v>330.5</v>
      </c>
      <c r="H5" s="11" t="n">
        <v>318</v>
      </c>
      <c r="I5" s="2" t="s">
        <v>12</v>
      </c>
    </row>
    <row r="6" customFormat="false" ht="15" hidden="false" customHeight="false" outlineLevel="0" collapsed="false">
      <c r="A6" s="5" t="n">
        <v>3</v>
      </c>
      <c r="B6" s="9" t="s">
        <v>9</v>
      </c>
      <c r="C6" s="9" t="s">
        <v>10</v>
      </c>
      <c r="D6" s="10" t="s">
        <v>14</v>
      </c>
      <c r="E6" s="5" t="str">
        <f aca="false">RIGHT(D6,4)</f>
        <v>8075</v>
      </c>
      <c r="F6" s="5" t="n">
        <v>12</v>
      </c>
      <c r="G6" s="11" t="n">
        <f aca="false">F6+H6</f>
        <v>121</v>
      </c>
      <c r="H6" s="11" t="n">
        <v>109</v>
      </c>
      <c r="I6" s="2" t="s">
        <v>12</v>
      </c>
    </row>
    <row r="7" customFormat="false" ht="15" hidden="false" customHeight="false" outlineLevel="0" collapsed="false">
      <c r="A7" s="5" t="n">
        <v>4</v>
      </c>
      <c r="B7" s="9" t="s">
        <v>9</v>
      </c>
      <c r="C7" s="9" t="s">
        <v>10</v>
      </c>
      <c r="D7" s="10" t="s">
        <v>15</v>
      </c>
      <c r="E7" s="5" t="str">
        <f aca="false">RIGHT(D7,4)</f>
        <v>8110</v>
      </c>
      <c r="F7" s="5" t="n">
        <v>12.5</v>
      </c>
      <c r="G7" s="11" t="n">
        <f aca="false">F7+H7</f>
        <v>388.5</v>
      </c>
      <c r="H7" s="11" t="n">
        <v>376</v>
      </c>
      <c r="I7" s="2" t="s">
        <v>12</v>
      </c>
    </row>
    <row r="8" customFormat="false" ht="15" hidden="false" customHeight="false" outlineLevel="0" collapsed="false">
      <c r="A8" s="5" t="n">
        <v>5</v>
      </c>
      <c r="B8" s="9" t="s">
        <v>9</v>
      </c>
      <c r="C8" s="9" t="s">
        <v>10</v>
      </c>
      <c r="D8" s="10" t="s">
        <v>16</v>
      </c>
      <c r="E8" s="5" t="str">
        <f aca="false">RIGHT(D8,4)</f>
        <v>8112</v>
      </c>
      <c r="F8" s="5" t="n">
        <v>12.5</v>
      </c>
      <c r="G8" s="11" t="n">
        <f aca="false">F8+H8</f>
        <v>239.5</v>
      </c>
      <c r="H8" s="11" t="n">
        <v>227</v>
      </c>
      <c r="I8" s="2" t="s">
        <v>12</v>
      </c>
    </row>
    <row r="9" customFormat="false" ht="15" hidden="false" customHeight="false" outlineLevel="0" collapsed="false">
      <c r="A9" s="5" t="n">
        <v>6</v>
      </c>
      <c r="B9" s="9" t="s">
        <v>9</v>
      </c>
      <c r="C9" s="9" t="s">
        <v>10</v>
      </c>
      <c r="D9" s="10" t="s">
        <v>17</v>
      </c>
      <c r="E9" s="5" t="str">
        <f aca="false">RIGHT(D9,4)</f>
        <v>8138</v>
      </c>
      <c r="F9" s="5" t="n">
        <v>13.5</v>
      </c>
      <c r="G9" s="11" t="n">
        <f aca="false">F9+H9</f>
        <v>372.5</v>
      </c>
      <c r="H9" s="11" t="n">
        <v>359</v>
      </c>
      <c r="I9" s="2" t="s">
        <v>12</v>
      </c>
    </row>
    <row r="10" customFormat="false" ht="15" hidden="false" customHeight="false" outlineLevel="0" collapsed="false">
      <c r="A10" s="5" t="n">
        <v>7</v>
      </c>
      <c r="B10" s="9" t="s">
        <v>9</v>
      </c>
      <c r="C10" s="9" t="s">
        <v>10</v>
      </c>
      <c r="D10" s="10" t="s">
        <v>18</v>
      </c>
      <c r="E10" s="5" t="str">
        <f aca="false">RIGHT(D10,4)</f>
        <v>8109</v>
      </c>
      <c r="F10" s="5" t="n">
        <v>12.5</v>
      </c>
      <c r="G10" s="11" t="n">
        <f aca="false">F10+H10</f>
        <v>402.5</v>
      </c>
      <c r="H10" s="11" t="n">
        <v>390</v>
      </c>
      <c r="I10" s="2" t="s">
        <v>12</v>
      </c>
    </row>
    <row r="11" customFormat="false" ht="15" hidden="false" customHeight="false" outlineLevel="0" collapsed="false">
      <c r="A11" s="5" t="n">
        <v>8</v>
      </c>
      <c r="B11" s="9" t="s">
        <v>9</v>
      </c>
      <c r="C11" s="9" t="s">
        <v>10</v>
      </c>
      <c r="D11" s="10" t="s">
        <v>19</v>
      </c>
      <c r="E11" s="5" t="str">
        <f aca="false">RIGHT(D11,4)</f>
        <v>8107</v>
      </c>
      <c r="F11" s="5" t="n">
        <v>12</v>
      </c>
      <c r="G11" s="11" t="n">
        <f aca="false">F11+H11</f>
        <v>344</v>
      </c>
      <c r="H11" s="11" t="n">
        <v>332</v>
      </c>
      <c r="I11" s="2" t="s">
        <v>12</v>
      </c>
    </row>
    <row r="12" customFormat="false" ht="15" hidden="false" customHeight="false" outlineLevel="0" collapsed="false">
      <c r="A12" s="5" t="n">
        <v>9</v>
      </c>
      <c r="B12" s="9" t="s">
        <v>9</v>
      </c>
      <c r="C12" s="9" t="s">
        <v>10</v>
      </c>
      <c r="D12" s="10" t="s">
        <v>20</v>
      </c>
      <c r="E12" s="5" t="str">
        <f aca="false">RIGHT(D12,4)</f>
        <v>8049</v>
      </c>
      <c r="F12" s="5" t="n">
        <v>13</v>
      </c>
      <c r="G12" s="11" t="n">
        <f aca="false">F12+H12</f>
        <v>492</v>
      </c>
      <c r="H12" s="11" t="n">
        <v>479</v>
      </c>
      <c r="I12" s="2" t="s">
        <v>21</v>
      </c>
    </row>
    <row r="13" customFormat="false" ht="15" hidden="false" customHeight="false" outlineLevel="0" collapsed="false">
      <c r="A13" s="5" t="n">
        <v>10</v>
      </c>
      <c r="B13" s="9" t="s">
        <v>9</v>
      </c>
      <c r="C13" s="9" t="s">
        <v>10</v>
      </c>
      <c r="D13" s="10" t="s">
        <v>22</v>
      </c>
      <c r="E13" s="5" t="str">
        <f aca="false">RIGHT(D13,4)</f>
        <v>8045</v>
      </c>
      <c r="F13" s="5" t="n">
        <v>13</v>
      </c>
      <c r="G13" s="11" t="n">
        <f aca="false">F13+H13</f>
        <v>465</v>
      </c>
      <c r="H13" s="11" t="n">
        <v>452</v>
      </c>
      <c r="I13" s="2" t="s">
        <v>21</v>
      </c>
    </row>
    <row r="14" customFormat="false" ht="15" hidden="false" customHeight="false" outlineLevel="0" collapsed="false">
      <c r="A14" s="5" t="n">
        <v>11</v>
      </c>
      <c r="B14" s="9" t="s">
        <v>9</v>
      </c>
      <c r="C14" s="9" t="s">
        <v>10</v>
      </c>
      <c r="D14" s="10" t="s">
        <v>23</v>
      </c>
      <c r="E14" s="5" t="str">
        <f aca="false">RIGHT(D14,4)</f>
        <v>8048</v>
      </c>
      <c r="F14" s="5" t="n">
        <v>13</v>
      </c>
      <c r="G14" s="11" t="n">
        <f aca="false">F14+H14</f>
        <v>451</v>
      </c>
      <c r="H14" s="11" t="n">
        <v>438</v>
      </c>
      <c r="I14" s="2" t="s">
        <v>21</v>
      </c>
    </row>
    <row r="15" customFormat="false" ht="15" hidden="false" customHeight="false" outlineLevel="0" collapsed="false">
      <c r="A15" s="5" t="n">
        <v>12</v>
      </c>
      <c r="B15" s="9" t="s">
        <v>9</v>
      </c>
      <c r="C15" s="9" t="s">
        <v>10</v>
      </c>
      <c r="D15" s="10" t="s">
        <v>24</v>
      </c>
      <c r="E15" s="5" t="str">
        <f aca="false">RIGHT(D15,4)</f>
        <v>8050</v>
      </c>
      <c r="F15" s="5" t="n">
        <v>13</v>
      </c>
      <c r="G15" s="11" t="n">
        <f aca="false">F15+H15</f>
        <v>442</v>
      </c>
      <c r="H15" s="11" t="n">
        <v>429</v>
      </c>
      <c r="I15" s="2" t="s">
        <v>21</v>
      </c>
    </row>
    <row r="16" customFormat="false" ht="15" hidden="false" customHeight="false" outlineLevel="0" collapsed="false">
      <c r="A16" s="5" t="n">
        <v>13</v>
      </c>
      <c r="B16" s="9" t="s">
        <v>9</v>
      </c>
      <c r="C16" s="9" t="s">
        <v>10</v>
      </c>
      <c r="D16" s="10" t="s">
        <v>25</v>
      </c>
      <c r="E16" s="5" t="str">
        <f aca="false">RIGHT(D16,4)</f>
        <v>8051</v>
      </c>
      <c r="F16" s="5" t="n">
        <v>13</v>
      </c>
      <c r="G16" s="11" t="n">
        <f aca="false">F16+H16</f>
        <v>435</v>
      </c>
      <c r="H16" s="11" t="n">
        <v>422</v>
      </c>
      <c r="I16" s="2" t="s">
        <v>21</v>
      </c>
    </row>
    <row r="17" customFormat="false" ht="15" hidden="false" customHeight="false" outlineLevel="0" collapsed="false">
      <c r="A17" s="5" t="n">
        <v>14</v>
      </c>
      <c r="B17" s="9" t="s">
        <v>9</v>
      </c>
      <c r="C17" s="9" t="s">
        <v>10</v>
      </c>
      <c r="D17" s="10" t="s">
        <v>26</v>
      </c>
      <c r="E17" s="5" t="str">
        <f aca="false">RIGHT(D17,4)</f>
        <v>8059</v>
      </c>
      <c r="F17" s="5" t="n">
        <v>13</v>
      </c>
      <c r="G17" s="11" t="n">
        <f aca="false">F17+H17</f>
        <v>461</v>
      </c>
      <c r="H17" s="11" t="n">
        <v>448</v>
      </c>
      <c r="I17" s="2" t="s">
        <v>21</v>
      </c>
    </row>
    <row r="18" customFormat="false" ht="15" hidden="false" customHeight="false" outlineLevel="0" collapsed="false">
      <c r="A18" s="5" t="n">
        <v>15</v>
      </c>
      <c r="B18" s="9" t="s">
        <v>9</v>
      </c>
      <c r="C18" s="9" t="s">
        <v>10</v>
      </c>
      <c r="D18" s="10" t="s">
        <v>27</v>
      </c>
      <c r="E18" s="5" t="str">
        <f aca="false">RIGHT(D18,4)</f>
        <v>8056</v>
      </c>
      <c r="F18" s="5" t="n">
        <v>13</v>
      </c>
      <c r="G18" s="11" t="n">
        <f aca="false">F18+H18</f>
        <v>407</v>
      </c>
      <c r="H18" s="11" t="n">
        <v>394</v>
      </c>
      <c r="I18" s="2" t="s">
        <v>21</v>
      </c>
    </row>
    <row r="19" customFormat="false" ht="15" hidden="false" customHeight="false" outlineLevel="0" collapsed="false">
      <c r="A19" s="5" t="n">
        <v>16</v>
      </c>
      <c r="B19" s="9" t="s">
        <v>9</v>
      </c>
      <c r="C19" s="9" t="s">
        <v>10</v>
      </c>
      <c r="D19" s="10" t="s">
        <v>28</v>
      </c>
      <c r="E19" s="5" t="str">
        <f aca="false">RIGHT(D19,4)</f>
        <v>8062</v>
      </c>
      <c r="F19" s="5" t="n">
        <v>14</v>
      </c>
      <c r="G19" s="11" t="n">
        <f aca="false">F19+H19</f>
        <v>491</v>
      </c>
      <c r="H19" s="11" t="n">
        <v>477</v>
      </c>
      <c r="I19" s="2" t="s">
        <v>21</v>
      </c>
    </row>
    <row r="20" customFormat="false" ht="15" hidden="false" customHeight="false" outlineLevel="0" collapsed="false">
      <c r="A20" s="5" t="n">
        <v>17</v>
      </c>
      <c r="B20" s="9" t="s">
        <v>9</v>
      </c>
      <c r="C20" s="9" t="s">
        <v>10</v>
      </c>
      <c r="D20" s="10" t="s">
        <v>29</v>
      </c>
      <c r="E20" s="5" t="str">
        <f aca="false">RIGHT(D20,4)</f>
        <v>8058</v>
      </c>
      <c r="F20" s="5" t="n">
        <v>13</v>
      </c>
      <c r="G20" s="11" t="n">
        <f aca="false">F20+H20</f>
        <v>405</v>
      </c>
      <c r="H20" s="11" t="n">
        <v>392</v>
      </c>
      <c r="I20" s="2" t="s">
        <v>21</v>
      </c>
    </row>
    <row r="21" customFormat="false" ht="15" hidden="false" customHeight="false" outlineLevel="0" collapsed="false">
      <c r="A21" s="5" t="n">
        <v>18</v>
      </c>
      <c r="B21" s="9" t="s">
        <v>9</v>
      </c>
      <c r="C21" s="9" t="s">
        <v>10</v>
      </c>
      <c r="D21" s="10" t="s">
        <v>30</v>
      </c>
      <c r="E21" s="5" t="str">
        <f aca="false">RIGHT(D21,4)</f>
        <v>8064</v>
      </c>
      <c r="F21" s="5" t="n">
        <v>12.5</v>
      </c>
      <c r="G21" s="11" t="n">
        <f aca="false">F21+H21</f>
        <v>427.5</v>
      </c>
      <c r="H21" s="11" t="n">
        <v>415</v>
      </c>
      <c r="I21" s="2" t="s">
        <v>21</v>
      </c>
    </row>
    <row r="22" customFormat="false" ht="15" hidden="false" customHeight="false" outlineLevel="0" collapsed="false">
      <c r="A22" s="5" t="n">
        <v>19</v>
      </c>
      <c r="B22" s="9" t="s">
        <v>9</v>
      </c>
      <c r="C22" s="9" t="s">
        <v>10</v>
      </c>
      <c r="D22" s="10" t="s">
        <v>31</v>
      </c>
      <c r="E22" s="5" t="str">
        <f aca="false">RIGHT(D22,4)</f>
        <v>8057</v>
      </c>
      <c r="F22" s="5" t="n">
        <v>13.5</v>
      </c>
      <c r="G22" s="11" t="n">
        <f aca="false">F22+H22</f>
        <v>408.5</v>
      </c>
      <c r="H22" s="11" t="n">
        <v>395</v>
      </c>
      <c r="I22" s="2" t="s">
        <v>21</v>
      </c>
    </row>
    <row r="23" customFormat="false" ht="15" hidden="false" customHeight="false" outlineLevel="0" collapsed="false">
      <c r="A23" s="5" t="n">
        <v>20</v>
      </c>
      <c r="B23" s="9" t="s">
        <v>9</v>
      </c>
      <c r="C23" s="9" t="s">
        <v>10</v>
      </c>
      <c r="D23" s="10" t="s">
        <v>32</v>
      </c>
      <c r="E23" s="5" t="str">
        <f aca="false">RIGHT(D23,4)</f>
        <v>8055</v>
      </c>
      <c r="F23" s="5" t="n">
        <v>12</v>
      </c>
      <c r="G23" s="11" t="n">
        <f aca="false">F23+H23</f>
        <v>407</v>
      </c>
      <c r="H23" s="11" t="n">
        <v>395</v>
      </c>
      <c r="I23" s="2" t="s">
        <v>21</v>
      </c>
    </row>
    <row r="24" customFormat="false" ht="15" hidden="false" customHeight="false" outlineLevel="0" collapsed="false">
      <c r="A24" s="5" t="n">
        <v>21</v>
      </c>
      <c r="B24" s="9" t="s">
        <v>9</v>
      </c>
      <c r="C24" s="9" t="s">
        <v>10</v>
      </c>
      <c r="D24" s="10" t="s">
        <v>33</v>
      </c>
      <c r="E24" s="5" t="str">
        <f aca="false">RIGHT(D24,4)</f>
        <v>8061</v>
      </c>
      <c r="F24" s="5" t="n">
        <v>12.5</v>
      </c>
      <c r="G24" s="11" t="n">
        <f aca="false">F24+H24</f>
        <v>427.5</v>
      </c>
      <c r="H24" s="11" t="n">
        <v>415</v>
      </c>
      <c r="I24" s="2" t="s">
        <v>21</v>
      </c>
    </row>
    <row r="25" customFormat="false" ht="15" hidden="false" customHeight="false" outlineLevel="0" collapsed="false">
      <c r="A25" s="5" t="n">
        <v>22</v>
      </c>
      <c r="B25" s="9" t="s">
        <v>9</v>
      </c>
      <c r="C25" s="9" t="s">
        <v>10</v>
      </c>
      <c r="D25" s="10" t="s">
        <v>34</v>
      </c>
      <c r="E25" s="5" t="str">
        <f aca="false">RIGHT(D25,4)</f>
        <v>8060</v>
      </c>
      <c r="F25" s="5" t="n">
        <v>13</v>
      </c>
      <c r="G25" s="11" t="n">
        <f aca="false">F25+H25</f>
        <v>433</v>
      </c>
      <c r="H25" s="11" t="n">
        <v>420</v>
      </c>
      <c r="I25" s="2" t="s">
        <v>21</v>
      </c>
    </row>
    <row r="26" customFormat="false" ht="15" hidden="false" customHeight="false" outlineLevel="0" collapsed="false">
      <c r="A26" s="5" t="n">
        <v>23</v>
      </c>
      <c r="B26" s="9" t="s">
        <v>9</v>
      </c>
      <c r="C26" s="9" t="s">
        <v>10</v>
      </c>
      <c r="D26" s="10" t="s">
        <v>35</v>
      </c>
      <c r="E26" s="5" t="str">
        <f aca="false">RIGHT(D26,4)</f>
        <v>8066</v>
      </c>
      <c r="F26" s="5" t="n">
        <v>13</v>
      </c>
      <c r="G26" s="11" t="n">
        <f aca="false">F26+H26</f>
        <v>437</v>
      </c>
      <c r="H26" s="11" t="n">
        <v>424</v>
      </c>
      <c r="I26" s="2" t="s">
        <v>21</v>
      </c>
    </row>
    <row r="27" customFormat="false" ht="15" hidden="false" customHeight="false" outlineLevel="0" collapsed="false">
      <c r="A27" s="5" t="n">
        <v>24</v>
      </c>
      <c r="B27" s="9" t="s">
        <v>9</v>
      </c>
      <c r="C27" s="9" t="s">
        <v>10</v>
      </c>
      <c r="D27" s="10" t="s">
        <v>36</v>
      </c>
      <c r="E27" s="5" t="str">
        <f aca="false">RIGHT(D27,4)</f>
        <v>8063</v>
      </c>
      <c r="F27" s="5" t="n">
        <v>12</v>
      </c>
      <c r="G27" s="11" t="n">
        <f aca="false">F27+H27</f>
        <v>462</v>
      </c>
      <c r="H27" s="11" t="n">
        <v>450</v>
      </c>
      <c r="I27" s="2" t="s">
        <v>21</v>
      </c>
    </row>
    <row r="28" customFormat="false" ht="15" hidden="false" customHeight="false" outlineLevel="0" collapsed="false">
      <c r="A28" s="5" t="n">
        <v>25</v>
      </c>
      <c r="B28" s="9" t="s">
        <v>9</v>
      </c>
      <c r="C28" s="9" t="s">
        <v>10</v>
      </c>
      <c r="D28" s="10" t="s">
        <v>37</v>
      </c>
      <c r="E28" s="5" t="str">
        <f aca="false">RIGHT(D28,4)</f>
        <v>8068</v>
      </c>
      <c r="F28" s="5" t="n">
        <v>12.5</v>
      </c>
      <c r="G28" s="11" t="n">
        <f aca="false">F28+H28</f>
        <v>433.5</v>
      </c>
      <c r="H28" s="11" t="n">
        <v>421</v>
      </c>
      <c r="I28" s="2" t="s">
        <v>21</v>
      </c>
    </row>
    <row r="29" customFormat="false" ht="15" hidden="false" customHeight="false" outlineLevel="0" collapsed="false">
      <c r="A29" s="5" t="n">
        <v>26</v>
      </c>
      <c r="B29" s="9" t="s">
        <v>9</v>
      </c>
      <c r="C29" s="9" t="s">
        <v>10</v>
      </c>
      <c r="D29" s="10" t="s">
        <v>38</v>
      </c>
      <c r="E29" s="5" t="str">
        <f aca="false">RIGHT(D29,4)</f>
        <v>8069</v>
      </c>
      <c r="F29" s="5" t="n">
        <v>12</v>
      </c>
      <c r="G29" s="11" t="n">
        <f aca="false">F29+H29</f>
        <v>448</v>
      </c>
      <c r="H29" s="11" t="n">
        <v>436</v>
      </c>
      <c r="I29" s="2" t="s">
        <v>21</v>
      </c>
    </row>
    <row r="30" customFormat="false" ht="15" hidden="false" customHeight="false" outlineLevel="0" collapsed="false">
      <c r="A30" s="5" t="n">
        <v>27</v>
      </c>
      <c r="B30" s="9" t="s">
        <v>9</v>
      </c>
      <c r="C30" s="9" t="s">
        <v>10</v>
      </c>
      <c r="D30" s="10" t="s">
        <v>39</v>
      </c>
      <c r="E30" s="5" t="str">
        <f aca="false">RIGHT(D30,4)</f>
        <v>8073</v>
      </c>
      <c r="F30" s="5" t="n">
        <v>12.5</v>
      </c>
      <c r="G30" s="11" t="n">
        <f aca="false">F30+H30</f>
        <v>472.5</v>
      </c>
      <c r="H30" s="11" t="n">
        <v>460</v>
      </c>
      <c r="I30" s="2" t="s">
        <v>21</v>
      </c>
    </row>
    <row r="31" customFormat="false" ht="15" hidden="false" customHeight="false" outlineLevel="0" collapsed="false">
      <c r="A31" s="5" t="n">
        <v>28</v>
      </c>
      <c r="B31" s="9" t="s">
        <v>9</v>
      </c>
      <c r="C31" s="9" t="s">
        <v>10</v>
      </c>
      <c r="D31" s="10" t="s">
        <v>40</v>
      </c>
      <c r="E31" s="5" t="str">
        <f aca="false">RIGHT(D31,4)</f>
        <v>8076</v>
      </c>
      <c r="F31" s="5" t="n">
        <v>13</v>
      </c>
      <c r="G31" s="11" t="n">
        <f aca="false">F31+H31</f>
        <v>439</v>
      </c>
      <c r="H31" s="11" t="n">
        <v>426</v>
      </c>
      <c r="I31" s="2" t="s">
        <v>21</v>
      </c>
    </row>
    <row r="32" customFormat="false" ht="15" hidden="false" customHeight="false" outlineLevel="0" collapsed="false">
      <c r="A32" s="5" t="n">
        <v>29</v>
      </c>
      <c r="B32" s="9" t="s">
        <v>9</v>
      </c>
      <c r="C32" s="9" t="s">
        <v>10</v>
      </c>
      <c r="D32" s="10" t="s">
        <v>41</v>
      </c>
      <c r="E32" s="5" t="str">
        <f aca="false">RIGHT(D32,4)</f>
        <v>8072</v>
      </c>
      <c r="F32" s="5" t="n">
        <v>12.5</v>
      </c>
      <c r="G32" s="11" t="n">
        <f aca="false">F32+H32</f>
        <v>451.5</v>
      </c>
      <c r="H32" s="11" t="n">
        <v>439</v>
      </c>
      <c r="I32" s="2" t="s">
        <v>21</v>
      </c>
    </row>
    <row r="33" customFormat="false" ht="15" hidden="false" customHeight="false" outlineLevel="0" collapsed="false">
      <c r="A33" s="5" t="n">
        <v>30</v>
      </c>
      <c r="B33" s="9" t="s">
        <v>9</v>
      </c>
      <c r="C33" s="9" t="s">
        <v>10</v>
      </c>
      <c r="D33" s="10" t="s">
        <v>42</v>
      </c>
      <c r="E33" s="5" t="str">
        <f aca="false">RIGHT(D33,4)</f>
        <v>8077</v>
      </c>
      <c r="F33" s="5" t="n">
        <v>12.5</v>
      </c>
      <c r="G33" s="11" t="n">
        <f aca="false">F33+H33</f>
        <v>430.5</v>
      </c>
      <c r="H33" s="11" t="n">
        <v>418</v>
      </c>
      <c r="I33" s="2" t="s">
        <v>21</v>
      </c>
    </row>
    <row r="34" customFormat="false" ht="15" hidden="false" customHeight="false" outlineLevel="0" collapsed="false">
      <c r="A34" s="5" t="n">
        <v>31</v>
      </c>
      <c r="B34" s="9" t="s">
        <v>9</v>
      </c>
      <c r="C34" s="9" t="s">
        <v>10</v>
      </c>
      <c r="D34" s="10" t="s">
        <v>43</v>
      </c>
      <c r="E34" s="5" t="str">
        <f aca="false">RIGHT(D34,4)</f>
        <v>8071</v>
      </c>
      <c r="F34" s="5" t="n">
        <v>13</v>
      </c>
      <c r="G34" s="11" t="n">
        <f aca="false">F34+H34</f>
        <v>426</v>
      </c>
      <c r="H34" s="11" t="n">
        <v>413</v>
      </c>
      <c r="I34" s="2" t="s">
        <v>21</v>
      </c>
    </row>
    <row r="35" customFormat="false" ht="15" hidden="false" customHeight="false" outlineLevel="0" collapsed="false">
      <c r="A35" s="5" t="n">
        <v>32</v>
      </c>
      <c r="B35" s="9" t="s">
        <v>9</v>
      </c>
      <c r="C35" s="9" t="s">
        <v>10</v>
      </c>
      <c r="D35" s="10" t="s">
        <v>44</v>
      </c>
      <c r="E35" s="5" t="str">
        <f aca="false">RIGHT(D35,4)</f>
        <v>8079</v>
      </c>
      <c r="F35" s="5" t="n">
        <v>13</v>
      </c>
      <c r="G35" s="11" t="n">
        <f aca="false">F35+H35</f>
        <v>452</v>
      </c>
      <c r="H35" s="11" t="n">
        <v>439</v>
      </c>
      <c r="I35" s="2" t="s">
        <v>21</v>
      </c>
    </row>
    <row r="36" customFormat="false" ht="15" hidden="false" customHeight="false" outlineLevel="0" collapsed="false">
      <c r="A36" s="5" t="n">
        <v>33</v>
      </c>
      <c r="B36" s="9" t="s">
        <v>9</v>
      </c>
      <c r="C36" s="9" t="s">
        <v>10</v>
      </c>
      <c r="D36" s="10" t="s">
        <v>45</v>
      </c>
      <c r="E36" s="5" t="str">
        <f aca="false">RIGHT(D36,4)</f>
        <v>8101</v>
      </c>
      <c r="F36" s="5" t="n">
        <v>11.5</v>
      </c>
      <c r="G36" s="11" t="n">
        <f aca="false">F36+H36</f>
        <v>400.5</v>
      </c>
      <c r="H36" s="11" t="n">
        <v>389</v>
      </c>
      <c r="I36" s="2" t="s">
        <v>21</v>
      </c>
    </row>
    <row r="37" customFormat="false" ht="15" hidden="false" customHeight="false" outlineLevel="0" collapsed="false">
      <c r="A37" s="5" t="n">
        <v>34</v>
      </c>
      <c r="B37" s="9" t="s">
        <v>9</v>
      </c>
      <c r="C37" s="9" t="s">
        <v>10</v>
      </c>
      <c r="D37" s="10" t="s">
        <v>46</v>
      </c>
      <c r="E37" s="5" t="str">
        <f aca="false">RIGHT(D37,4)</f>
        <v>8114</v>
      </c>
      <c r="F37" s="5" t="n">
        <v>12.5</v>
      </c>
      <c r="G37" s="11" t="n">
        <f aca="false">F37+H37</f>
        <v>382.5</v>
      </c>
      <c r="H37" s="11" t="n">
        <v>370</v>
      </c>
      <c r="I37" s="2" t="s">
        <v>21</v>
      </c>
    </row>
    <row r="38" customFormat="false" ht="15" hidden="false" customHeight="false" outlineLevel="0" collapsed="false">
      <c r="A38" s="5" t="n">
        <v>35</v>
      </c>
      <c r="B38" s="9" t="s">
        <v>9</v>
      </c>
      <c r="C38" s="9" t="s">
        <v>10</v>
      </c>
      <c r="D38" s="10" t="s">
        <v>47</v>
      </c>
      <c r="E38" s="5" t="str">
        <f aca="false">RIGHT(D38,4)</f>
        <v>8113</v>
      </c>
      <c r="F38" s="5" t="n">
        <v>12</v>
      </c>
      <c r="G38" s="11" t="n">
        <f aca="false">F38+H38</f>
        <v>392</v>
      </c>
      <c r="H38" s="11" t="n">
        <v>380</v>
      </c>
      <c r="I38" s="2" t="s">
        <v>21</v>
      </c>
    </row>
    <row r="39" customFormat="false" ht="15" hidden="false" customHeight="false" outlineLevel="0" collapsed="false">
      <c r="A39" s="5" t="n">
        <v>36</v>
      </c>
      <c r="B39" s="9" t="s">
        <v>9</v>
      </c>
      <c r="C39" s="9" t="s">
        <v>10</v>
      </c>
      <c r="D39" s="10" t="s">
        <v>48</v>
      </c>
      <c r="E39" s="5" t="str">
        <f aca="false">RIGHT(D39,4)</f>
        <v>8096</v>
      </c>
      <c r="F39" s="5" t="n">
        <v>13.5</v>
      </c>
      <c r="G39" s="11" t="n">
        <f aca="false">F39+H39</f>
        <v>439.5</v>
      </c>
      <c r="H39" s="11" t="n">
        <v>426</v>
      </c>
      <c r="I39" s="2" t="s">
        <v>21</v>
      </c>
    </row>
    <row r="40" customFormat="false" ht="15" hidden="false" customHeight="false" outlineLevel="0" collapsed="false">
      <c r="A40" s="5" t="n">
        <v>37</v>
      </c>
      <c r="B40" s="9" t="s">
        <v>9</v>
      </c>
      <c r="C40" s="9" t="s">
        <v>10</v>
      </c>
      <c r="D40" s="10" t="s">
        <v>49</v>
      </c>
      <c r="E40" s="5" t="str">
        <f aca="false">RIGHT(D40,4)</f>
        <v>8098</v>
      </c>
      <c r="F40" s="5" t="n">
        <v>13.5</v>
      </c>
      <c r="G40" s="11" t="n">
        <f aca="false">F40+H40</f>
        <v>416.5</v>
      </c>
      <c r="H40" s="11" t="n">
        <v>403</v>
      </c>
      <c r="I40" s="2" t="s">
        <v>21</v>
      </c>
    </row>
    <row r="41" customFormat="false" ht="15" hidden="false" customHeight="false" outlineLevel="0" collapsed="false">
      <c r="A41" s="5" t="n">
        <v>38</v>
      </c>
      <c r="B41" s="9" t="s">
        <v>9</v>
      </c>
      <c r="C41" s="9" t="s">
        <v>10</v>
      </c>
      <c r="D41" s="10" t="s">
        <v>50</v>
      </c>
      <c r="E41" s="5" t="str">
        <f aca="false">RIGHT(D41,4)</f>
        <v>8094</v>
      </c>
      <c r="F41" s="5" t="n">
        <v>12</v>
      </c>
      <c r="G41" s="11" t="n">
        <f aca="false">F41+H41</f>
        <v>399</v>
      </c>
      <c r="H41" s="11" t="n">
        <v>387</v>
      </c>
      <c r="I41" s="2" t="s">
        <v>21</v>
      </c>
    </row>
    <row r="42" customFormat="false" ht="15" hidden="false" customHeight="false" outlineLevel="0" collapsed="false">
      <c r="A42" s="5" t="n">
        <v>39</v>
      </c>
      <c r="B42" s="9" t="s">
        <v>9</v>
      </c>
      <c r="C42" s="9" t="s">
        <v>10</v>
      </c>
      <c r="D42" s="10" t="s">
        <v>51</v>
      </c>
      <c r="E42" s="5" t="str">
        <f aca="false">RIGHT(D42,4)</f>
        <v>8102</v>
      </c>
      <c r="F42" s="5" t="n">
        <v>12.5</v>
      </c>
      <c r="G42" s="11" t="n">
        <f aca="false">F42+H42</f>
        <v>420.5</v>
      </c>
      <c r="H42" s="11" t="n">
        <v>408</v>
      </c>
      <c r="I42" s="2" t="s">
        <v>21</v>
      </c>
    </row>
    <row r="43" customFormat="false" ht="15" hidden="false" customHeight="false" outlineLevel="0" collapsed="false">
      <c r="A43" s="5" t="n">
        <v>40</v>
      </c>
      <c r="B43" s="9" t="s">
        <v>9</v>
      </c>
      <c r="C43" s="9" t="s">
        <v>10</v>
      </c>
      <c r="D43" s="10" t="s">
        <v>52</v>
      </c>
      <c r="E43" s="5" t="str">
        <f aca="false">RIGHT(D43,4)</f>
        <v>8105</v>
      </c>
      <c r="F43" s="5" t="n">
        <v>12.5</v>
      </c>
      <c r="G43" s="11" t="n">
        <f aca="false">F43+H43</f>
        <v>388.5</v>
      </c>
      <c r="H43" s="11" t="n">
        <v>376</v>
      </c>
      <c r="I43" s="2" t="s">
        <v>21</v>
      </c>
    </row>
    <row r="44" customFormat="false" ht="15" hidden="false" customHeight="false" outlineLevel="0" collapsed="false">
      <c r="A44" s="5" t="n">
        <v>41</v>
      </c>
      <c r="B44" s="9" t="s">
        <v>9</v>
      </c>
      <c r="C44" s="9" t="s">
        <v>10</v>
      </c>
      <c r="D44" s="10" t="s">
        <v>53</v>
      </c>
      <c r="E44" s="5" t="str">
        <f aca="false">RIGHT(D44,4)</f>
        <v>8121</v>
      </c>
      <c r="F44" s="5" t="n">
        <v>14</v>
      </c>
      <c r="G44" s="11" t="n">
        <f aca="false">F44+H44</f>
        <v>426</v>
      </c>
      <c r="H44" s="11" t="n">
        <v>412</v>
      </c>
      <c r="I44" s="2" t="s">
        <v>21</v>
      </c>
    </row>
    <row r="45" customFormat="false" ht="15" hidden="false" customHeight="false" outlineLevel="0" collapsed="false">
      <c r="A45" s="5" t="n">
        <v>42</v>
      </c>
      <c r="B45" s="9" t="s">
        <v>9</v>
      </c>
      <c r="C45" s="9" t="s">
        <v>10</v>
      </c>
      <c r="D45" s="10" t="s">
        <v>54</v>
      </c>
      <c r="E45" s="5" t="str">
        <f aca="false">RIGHT(D45,4)</f>
        <v>8119</v>
      </c>
      <c r="F45" s="5" t="n">
        <v>12</v>
      </c>
      <c r="G45" s="11" t="n">
        <f aca="false">F45+H45</f>
        <v>388</v>
      </c>
      <c r="H45" s="11" t="n">
        <v>376</v>
      </c>
      <c r="I45" s="2" t="s">
        <v>21</v>
      </c>
    </row>
    <row r="46" customFormat="false" ht="15" hidden="false" customHeight="false" outlineLevel="0" collapsed="false">
      <c r="A46" s="5" t="n">
        <v>43</v>
      </c>
      <c r="B46" s="9" t="s">
        <v>9</v>
      </c>
      <c r="C46" s="9" t="s">
        <v>10</v>
      </c>
      <c r="D46" s="10" t="s">
        <v>55</v>
      </c>
      <c r="E46" s="5" t="str">
        <f aca="false">RIGHT(D46,4)</f>
        <v>8123</v>
      </c>
      <c r="F46" s="5" t="n">
        <v>13.5</v>
      </c>
      <c r="G46" s="11" t="n">
        <f aca="false">F46+H46</f>
        <v>425.5</v>
      </c>
      <c r="H46" s="11" t="n">
        <v>412</v>
      </c>
      <c r="I46" s="2" t="s">
        <v>21</v>
      </c>
    </row>
    <row r="47" customFormat="false" ht="15" hidden="false" customHeight="false" outlineLevel="0" collapsed="false">
      <c r="A47" s="5" t="n">
        <v>44</v>
      </c>
      <c r="B47" s="9" t="s">
        <v>9</v>
      </c>
      <c r="C47" s="9" t="s">
        <v>10</v>
      </c>
      <c r="D47" s="10" t="s">
        <v>56</v>
      </c>
      <c r="E47" s="5" t="str">
        <f aca="false">RIGHT(D47,4)</f>
        <v>8127</v>
      </c>
      <c r="F47" s="5" t="n">
        <v>13</v>
      </c>
      <c r="G47" s="11" t="n">
        <f aca="false">F47+H47</f>
        <v>408</v>
      </c>
      <c r="H47" s="11" t="n">
        <v>395</v>
      </c>
      <c r="I47" s="2" t="s">
        <v>21</v>
      </c>
    </row>
    <row r="48" customFormat="false" ht="15" hidden="false" customHeight="false" outlineLevel="0" collapsed="false">
      <c r="A48" s="5" t="n">
        <v>45</v>
      </c>
      <c r="B48" s="9" t="s">
        <v>9</v>
      </c>
      <c r="C48" s="9" t="s">
        <v>10</v>
      </c>
      <c r="D48" s="10" t="s">
        <v>57</v>
      </c>
      <c r="E48" s="5" t="str">
        <f aca="false">RIGHT(D48,4)</f>
        <v>8126</v>
      </c>
      <c r="F48" s="5" t="n">
        <v>12.5</v>
      </c>
      <c r="G48" s="11" t="n">
        <f aca="false">F48+H48</f>
        <v>376.5</v>
      </c>
      <c r="H48" s="11" t="n">
        <v>364</v>
      </c>
      <c r="I48" s="2" t="s">
        <v>21</v>
      </c>
    </row>
    <row r="49" customFormat="false" ht="15" hidden="false" customHeight="false" outlineLevel="0" collapsed="false">
      <c r="A49" s="5" t="n">
        <v>46</v>
      </c>
      <c r="B49" s="9" t="s">
        <v>9</v>
      </c>
      <c r="C49" s="9" t="s">
        <v>10</v>
      </c>
      <c r="D49" s="10" t="s">
        <v>58</v>
      </c>
      <c r="E49" s="5" t="str">
        <f aca="false">RIGHT(D49,4)</f>
        <v>8125</v>
      </c>
      <c r="F49" s="5" t="n">
        <v>13</v>
      </c>
      <c r="G49" s="11" t="n">
        <f aca="false">F49+H49</f>
        <v>467</v>
      </c>
      <c r="H49" s="11" t="n">
        <v>454</v>
      </c>
      <c r="I49" s="2" t="s">
        <v>21</v>
      </c>
    </row>
    <row r="50" customFormat="false" ht="15" hidden="false" customHeight="false" outlineLevel="0" collapsed="false">
      <c r="A50" s="5" t="n">
        <v>47</v>
      </c>
      <c r="B50" s="9" t="s">
        <v>9</v>
      </c>
      <c r="C50" s="9" t="s">
        <v>10</v>
      </c>
      <c r="D50" s="10" t="s">
        <v>59</v>
      </c>
      <c r="E50" s="5" t="str">
        <f aca="false">RIGHT(D50,4)</f>
        <v>8128</v>
      </c>
      <c r="F50" s="5" t="n">
        <v>13.5</v>
      </c>
      <c r="G50" s="11" t="n">
        <f aca="false">F50+H50</f>
        <v>375.5</v>
      </c>
      <c r="H50" s="11" t="n">
        <v>362</v>
      </c>
      <c r="I50" s="2" t="s">
        <v>21</v>
      </c>
    </row>
    <row r="51" customFormat="false" ht="15" hidden="false" customHeight="false" outlineLevel="0" collapsed="false">
      <c r="A51" s="5" t="n">
        <v>48</v>
      </c>
      <c r="B51" s="9" t="s">
        <v>9</v>
      </c>
      <c r="C51" s="9" t="s">
        <v>10</v>
      </c>
      <c r="D51" s="10" t="s">
        <v>60</v>
      </c>
      <c r="E51" s="5" t="str">
        <f aca="false">RIGHT(D51,4)</f>
        <v>8091</v>
      </c>
      <c r="F51" s="5" t="n">
        <v>12</v>
      </c>
      <c r="G51" s="11" t="n">
        <f aca="false">F51+H51</f>
        <v>417</v>
      </c>
      <c r="H51" s="11" t="n">
        <v>405</v>
      </c>
      <c r="I51" s="2" t="s">
        <v>21</v>
      </c>
    </row>
    <row r="52" customFormat="false" ht="15" hidden="false" customHeight="false" outlineLevel="0" collapsed="false">
      <c r="A52" s="5" t="n">
        <v>49</v>
      </c>
      <c r="B52" s="9" t="s">
        <v>9</v>
      </c>
      <c r="C52" s="9" t="s">
        <v>10</v>
      </c>
      <c r="D52" s="10" t="s">
        <v>61</v>
      </c>
      <c r="E52" s="5" t="str">
        <f aca="false">RIGHT(D52,4)</f>
        <v>8124</v>
      </c>
      <c r="F52" s="5" t="n">
        <v>12.5</v>
      </c>
      <c r="G52" s="11" t="n">
        <f aca="false">F52+H52</f>
        <v>438.5</v>
      </c>
      <c r="H52" s="11" t="n">
        <v>426</v>
      </c>
      <c r="I52" s="2" t="s">
        <v>21</v>
      </c>
    </row>
    <row r="53" customFormat="false" ht="15" hidden="false" customHeight="false" outlineLevel="0" collapsed="false">
      <c r="A53" s="5" t="n">
        <v>50</v>
      </c>
      <c r="B53" s="9" t="s">
        <v>9</v>
      </c>
      <c r="C53" s="9" t="s">
        <v>10</v>
      </c>
      <c r="D53" s="10" t="s">
        <v>62</v>
      </c>
      <c r="E53" s="5" t="str">
        <f aca="false">RIGHT(D53,4)</f>
        <v>8120</v>
      </c>
      <c r="F53" s="5" t="n">
        <v>10</v>
      </c>
      <c r="G53" s="11" t="n">
        <f aca="false">F53+H53</f>
        <v>451</v>
      </c>
      <c r="H53" s="11" t="n">
        <v>441</v>
      </c>
      <c r="I53" s="2" t="s">
        <v>21</v>
      </c>
    </row>
    <row r="54" customFormat="false" ht="15" hidden="false" customHeight="false" outlineLevel="0" collapsed="false">
      <c r="A54" s="5" t="n">
        <v>51</v>
      </c>
      <c r="B54" s="9" t="s">
        <v>9</v>
      </c>
      <c r="C54" s="9" t="s">
        <v>10</v>
      </c>
      <c r="D54" s="10" t="s">
        <v>63</v>
      </c>
      <c r="E54" s="5" t="str">
        <f aca="false">RIGHT(D54,4)</f>
        <v>8033</v>
      </c>
      <c r="F54" s="5" t="n">
        <v>13.5</v>
      </c>
      <c r="G54" s="11" t="n">
        <f aca="false">F54+H54</f>
        <v>457.5</v>
      </c>
      <c r="H54" s="11" t="n">
        <v>444</v>
      </c>
      <c r="I54" s="2" t="s">
        <v>21</v>
      </c>
    </row>
    <row r="55" customFormat="false" ht="15" hidden="false" customHeight="false" outlineLevel="0" collapsed="false">
      <c r="A55" s="5" t="n">
        <v>52</v>
      </c>
      <c r="B55" s="9" t="s">
        <v>9</v>
      </c>
      <c r="C55" s="9" t="s">
        <v>10</v>
      </c>
      <c r="D55" s="10" t="s">
        <v>64</v>
      </c>
      <c r="E55" s="5" t="str">
        <f aca="false">RIGHT(D55,4)</f>
        <v>8043</v>
      </c>
      <c r="F55" s="5" t="n">
        <v>13</v>
      </c>
      <c r="G55" s="11" t="n">
        <f aca="false">F55+H55</f>
        <v>464</v>
      </c>
      <c r="H55" s="11" t="n">
        <v>451</v>
      </c>
      <c r="I55" s="2" t="s">
        <v>21</v>
      </c>
    </row>
    <row r="56" customFormat="false" ht="15" hidden="false" customHeight="false" outlineLevel="0" collapsed="false">
      <c r="A56" s="5" t="n">
        <v>53</v>
      </c>
      <c r="B56" s="9" t="s">
        <v>9</v>
      </c>
      <c r="C56" s="9" t="s">
        <v>10</v>
      </c>
      <c r="D56" s="10" t="s">
        <v>65</v>
      </c>
      <c r="E56" s="5" t="str">
        <f aca="false">RIGHT(D56,4)</f>
        <v>8086</v>
      </c>
      <c r="F56" s="5" t="n">
        <v>12</v>
      </c>
      <c r="G56" s="11" t="n">
        <f aca="false">F56+H56</f>
        <v>374</v>
      </c>
      <c r="H56" s="11" t="n">
        <v>362</v>
      </c>
      <c r="I56" s="2" t="s">
        <v>21</v>
      </c>
    </row>
    <row r="57" customFormat="false" ht="15" hidden="false" customHeight="false" outlineLevel="0" collapsed="false">
      <c r="A57" s="5" t="n">
        <v>54</v>
      </c>
      <c r="B57" s="9" t="s">
        <v>9</v>
      </c>
      <c r="C57" s="9" t="s">
        <v>10</v>
      </c>
      <c r="D57" s="10" t="s">
        <v>66</v>
      </c>
      <c r="E57" s="5" t="str">
        <f aca="false">RIGHT(D57,4)</f>
        <v>8129</v>
      </c>
      <c r="F57" s="5" t="n">
        <v>12.5</v>
      </c>
      <c r="G57" s="11" t="n">
        <f aca="false">F57+H57</f>
        <v>323.5</v>
      </c>
      <c r="H57" s="11" t="n">
        <v>311</v>
      </c>
      <c r="I57" s="2" t="s">
        <v>21</v>
      </c>
    </row>
    <row r="58" customFormat="false" ht="15" hidden="false" customHeight="false" outlineLevel="0" collapsed="false">
      <c r="A58" s="5" t="n">
        <v>55</v>
      </c>
      <c r="B58" s="9" t="s">
        <v>9</v>
      </c>
      <c r="C58" s="9" t="s">
        <v>10</v>
      </c>
      <c r="D58" s="10" t="s">
        <v>67</v>
      </c>
      <c r="E58" s="5" t="str">
        <f aca="false">RIGHT(D58,4)</f>
        <v>8131</v>
      </c>
      <c r="F58" s="5" t="n">
        <v>10.5</v>
      </c>
      <c r="G58" s="11" t="n">
        <f aca="false">F58+H58</f>
        <v>426.5</v>
      </c>
      <c r="H58" s="11" t="n">
        <v>416</v>
      </c>
      <c r="I58" s="2" t="s">
        <v>21</v>
      </c>
    </row>
    <row r="59" customFormat="false" ht="15" hidden="false" customHeight="false" outlineLevel="0" collapsed="false">
      <c r="A59" s="5" t="n">
        <v>56</v>
      </c>
      <c r="B59" s="9" t="s">
        <v>9</v>
      </c>
      <c r="C59" s="9" t="s">
        <v>10</v>
      </c>
      <c r="D59" s="10" t="s">
        <v>68</v>
      </c>
      <c r="E59" s="5" t="str">
        <f aca="false">RIGHT(D59,4)</f>
        <v>8130</v>
      </c>
      <c r="F59" s="5" t="n">
        <v>11.5</v>
      </c>
      <c r="G59" s="11" t="n">
        <f aca="false">F59+H59</f>
        <v>442.5</v>
      </c>
      <c r="H59" s="11" t="n">
        <v>431</v>
      </c>
      <c r="I59" s="2" t="s">
        <v>21</v>
      </c>
    </row>
    <row r="60" customFormat="false" ht="15" hidden="false" customHeight="false" outlineLevel="0" collapsed="false">
      <c r="A60" s="5" t="n">
        <v>57</v>
      </c>
      <c r="B60" s="9" t="s">
        <v>9</v>
      </c>
      <c r="C60" s="9" t="s">
        <v>10</v>
      </c>
      <c r="D60" s="10" t="s">
        <v>69</v>
      </c>
      <c r="E60" s="5" t="str">
        <f aca="false">RIGHT(D60,4)</f>
        <v>8092</v>
      </c>
      <c r="F60" s="5" t="n">
        <v>12.5</v>
      </c>
      <c r="G60" s="11" t="n">
        <f aca="false">F60+H60</f>
        <v>451.5</v>
      </c>
      <c r="H60" s="11" t="n">
        <v>439</v>
      </c>
      <c r="I60" s="2" t="s">
        <v>21</v>
      </c>
    </row>
    <row r="61" customFormat="false" ht="15" hidden="false" customHeight="false" outlineLevel="0" collapsed="false">
      <c r="A61" s="5" t="n">
        <v>58</v>
      </c>
      <c r="B61" s="9" t="s">
        <v>9</v>
      </c>
      <c r="C61" s="9" t="s">
        <v>10</v>
      </c>
      <c r="D61" s="10" t="s">
        <v>70</v>
      </c>
      <c r="E61" s="5" t="str">
        <f aca="false">RIGHT(D61,4)</f>
        <v>8052</v>
      </c>
      <c r="F61" s="5" t="n">
        <v>13</v>
      </c>
      <c r="G61" s="11" t="n">
        <f aca="false">F61+H61</f>
        <v>487</v>
      </c>
      <c r="H61" s="11" t="n">
        <v>474</v>
      </c>
      <c r="I61" s="2" t="s">
        <v>21</v>
      </c>
    </row>
    <row r="62" customFormat="false" ht="15" hidden="false" customHeight="false" outlineLevel="0" collapsed="false">
      <c r="A62" s="5" t="n">
        <v>59</v>
      </c>
      <c r="B62" s="9" t="s">
        <v>9</v>
      </c>
      <c r="C62" s="9" t="s">
        <v>10</v>
      </c>
      <c r="D62" s="10" t="s">
        <v>71</v>
      </c>
      <c r="E62" s="5" t="str">
        <f aca="false">RIGHT(D62,4)</f>
        <v>8065</v>
      </c>
      <c r="F62" s="5" t="n">
        <v>12.5</v>
      </c>
      <c r="G62" s="11" t="n">
        <f aca="false">F62+H62</f>
        <v>409.5</v>
      </c>
      <c r="H62" s="11" t="n">
        <v>397</v>
      </c>
      <c r="I62" s="2" t="s">
        <v>21</v>
      </c>
    </row>
    <row r="63" customFormat="false" ht="15" hidden="false" customHeight="false" outlineLevel="0" collapsed="false">
      <c r="A63" s="5" t="n">
        <v>60</v>
      </c>
      <c r="B63" s="9" t="s">
        <v>9</v>
      </c>
      <c r="C63" s="9" t="s">
        <v>10</v>
      </c>
      <c r="D63" s="10" t="s">
        <v>72</v>
      </c>
      <c r="E63" s="5" t="str">
        <f aca="false">RIGHT(D63,4)</f>
        <v>8046</v>
      </c>
      <c r="F63" s="5" t="n">
        <v>13</v>
      </c>
      <c r="G63" s="11" t="n">
        <f aca="false">F63+H63</f>
        <v>484</v>
      </c>
      <c r="H63" s="11" t="n">
        <v>471</v>
      </c>
      <c r="I63" s="2" t="s">
        <v>21</v>
      </c>
    </row>
    <row r="64" customFormat="false" ht="15" hidden="false" customHeight="false" outlineLevel="0" collapsed="false">
      <c r="A64" s="5" t="n">
        <v>61</v>
      </c>
      <c r="B64" s="9" t="s">
        <v>9</v>
      </c>
      <c r="C64" s="9" t="s">
        <v>10</v>
      </c>
      <c r="D64" s="10" t="s">
        <v>73</v>
      </c>
      <c r="E64" s="5" t="str">
        <f aca="false">RIGHT(D64,4)</f>
        <v>8070</v>
      </c>
      <c r="F64" s="5" t="n">
        <v>13</v>
      </c>
      <c r="G64" s="11" t="n">
        <f aca="false">F64+H64</f>
        <v>441</v>
      </c>
      <c r="H64" s="11" t="n">
        <v>428</v>
      </c>
      <c r="I64" s="2" t="s">
        <v>21</v>
      </c>
    </row>
    <row r="65" customFormat="false" ht="15" hidden="false" customHeight="false" outlineLevel="0" collapsed="false">
      <c r="A65" s="5" t="n">
        <v>62</v>
      </c>
      <c r="B65" s="9" t="s">
        <v>9</v>
      </c>
      <c r="C65" s="9" t="s">
        <v>10</v>
      </c>
      <c r="D65" s="10" t="s">
        <v>74</v>
      </c>
      <c r="E65" s="5" t="str">
        <f aca="false">RIGHT(D65,4)</f>
        <v>8067</v>
      </c>
      <c r="F65" s="5" t="n">
        <v>13.5</v>
      </c>
      <c r="G65" s="11" t="n">
        <f aca="false">F65+H65</f>
        <v>449.5</v>
      </c>
      <c r="H65" s="11" t="n">
        <v>436</v>
      </c>
      <c r="I65" s="2" t="s">
        <v>21</v>
      </c>
    </row>
    <row r="66" customFormat="false" ht="15" hidden="false" customHeight="false" outlineLevel="0" collapsed="false">
      <c r="A66" s="5" t="n">
        <v>63</v>
      </c>
      <c r="B66" s="9" t="s">
        <v>9</v>
      </c>
      <c r="C66" s="9" t="s">
        <v>10</v>
      </c>
      <c r="D66" s="10" t="s">
        <v>75</v>
      </c>
      <c r="E66" s="5" t="str">
        <f aca="false">RIGHT(D66,4)</f>
        <v>8090</v>
      </c>
      <c r="F66" s="5" t="n">
        <v>12.5</v>
      </c>
      <c r="G66" s="11" t="n">
        <f aca="false">F66+H66</f>
        <v>450.5</v>
      </c>
      <c r="H66" s="11" t="n">
        <v>438</v>
      </c>
      <c r="I66" s="2" t="s">
        <v>21</v>
      </c>
    </row>
    <row r="67" customFormat="false" ht="15" hidden="false" customHeight="false" outlineLevel="0" collapsed="false">
      <c r="A67" s="5" t="n">
        <v>64</v>
      </c>
      <c r="B67" s="9" t="s">
        <v>9</v>
      </c>
      <c r="C67" s="9" t="s">
        <v>10</v>
      </c>
      <c r="D67" s="10" t="s">
        <v>76</v>
      </c>
      <c r="E67" s="5" t="str">
        <f aca="false">RIGHT(D67,4)</f>
        <v>8535</v>
      </c>
      <c r="F67" s="5" t="n">
        <v>12.5</v>
      </c>
      <c r="G67" s="11" t="n">
        <f aca="false">F67+H67</f>
        <v>315.5</v>
      </c>
      <c r="H67" s="11" t="n">
        <v>303</v>
      </c>
      <c r="I67" s="2" t="s">
        <v>21</v>
      </c>
    </row>
    <row r="68" customFormat="false" ht="15" hidden="false" customHeight="false" outlineLevel="0" collapsed="false">
      <c r="A68" s="5" t="n">
        <v>65</v>
      </c>
      <c r="B68" s="9" t="s">
        <v>9</v>
      </c>
      <c r="C68" s="9" t="s">
        <v>10</v>
      </c>
      <c r="D68" s="10" t="s">
        <v>77</v>
      </c>
      <c r="E68" s="5" t="str">
        <f aca="false">RIGHT(D68,4)</f>
        <v>8089</v>
      </c>
      <c r="F68" s="5" t="n">
        <v>13</v>
      </c>
      <c r="G68" s="11" t="n">
        <f aca="false">F68+H68</f>
        <v>316</v>
      </c>
      <c r="H68" s="11" t="n">
        <v>303</v>
      </c>
      <c r="I68" s="2" t="s">
        <v>21</v>
      </c>
    </row>
    <row r="69" customFormat="false" ht="15" hidden="false" customHeight="false" outlineLevel="0" collapsed="false">
      <c r="A69" s="5" t="n">
        <v>66</v>
      </c>
      <c r="B69" s="9" t="s">
        <v>9</v>
      </c>
      <c r="C69" s="9" t="s">
        <v>10</v>
      </c>
      <c r="D69" s="10" t="s">
        <v>78</v>
      </c>
      <c r="E69" s="5" t="str">
        <f aca="false">RIGHT(D69,4)</f>
        <v>8082</v>
      </c>
      <c r="F69" s="5" t="n">
        <v>12.5</v>
      </c>
      <c r="G69" s="11" t="n">
        <f aca="false">F69+H69</f>
        <v>396.5</v>
      </c>
      <c r="H69" s="11" t="n">
        <v>384</v>
      </c>
      <c r="I69" s="2" t="s">
        <v>21</v>
      </c>
    </row>
    <row r="70" customFormat="false" ht="15" hidden="false" customHeight="false" outlineLevel="0" collapsed="false">
      <c r="A70" s="5" t="n">
        <v>67</v>
      </c>
      <c r="B70" s="9" t="s">
        <v>9</v>
      </c>
      <c r="C70" s="9" t="s">
        <v>10</v>
      </c>
      <c r="D70" s="10" t="s">
        <v>79</v>
      </c>
      <c r="E70" s="5" t="str">
        <f aca="false">RIGHT(D70,4)</f>
        <v>8139</v>
      </c>
      <c r="F70" s="5" t="n">
        <v>12</v>
      </c>
      <c r="G70" s="11" t="n">
        <f aca="false">F70+H70</f>
        <v>417</v>
      </c>
      <c r="H70" s="11" t="n">
        <v>405</v>
      </c>
      <c r="I70" s="2" t="s">
        <v>21</v>
      </c>
    </row>
    <row r="71" customFormat="false" ht="15" hidden="false" customHeight="false" outlineLevel="0" collapsed="false">
      <c r="A71" s="5" t="n">
        <v>68</v>
      </c>
      <c r="B71" s="9" t="s">
        <v>9</v>
      </c>
      <c r="C71" s="9" t="s">
        <v>10</v>
      </c>
      <c r="D71" s="10" t="s">
        <v>80</v>
      </c>
      <c r="E71" s="5" t="str">
        <f aca="false">RIGHT(D71,4)</f>
        <v>8085</v>
      </c>
      <c r="F71" s="5" t="n">
        <v>12</v>
      </c>
      <c r="G71" s="11" t="n">
        <f aca="false">F71+H71</f>
        <v>421</v>
      </c>
      <c r="H71" s="11" t="n">
        <v>409</v>
      </c>
      <c r="I71" s="2" t="s">
        <v>21</v>
      </c>
    </row>
    <row r="72" customFormat="false" ht="15" hidden="false" customHeight="false" outlineLevel="0" collapsed="false">
      <c r="A72" s="5" t="n">
        <v>69</v>
      </c>
      <c r="B72" s="9" t="s">
        <v>9</v>
      </c>
      <c r="C72" s="9" t="s">
        <v>10</v>
      </c>
      <c r="D72" s="10" t="s">
        <v>81</v>
      </c>
      <c r="E72" s="5" t="str">
        <f aca="false">RIGHT(D72,4)</f>
        <v>8132</v>
      </c>
      <c r="F72" s="5" t="n">
        <v>13.5</v>
      </c>
      <c r="G72" s="11" t="n">
        <f aca="false">F72+H72</f>
        <v>453.5</v>
      </c>
      <c r="H72" s="11" t="n">
        <v>440</v>
      </c>
      <c r="I72" s="2" t="s">
        <v>21</v>
      </c>
    </row>
    <row r="73" customFormat="false" ht="15" hidden="false" customHeight="false" outlineLevel="0" collapsed="false">
      <c r="A73" s="5" t="n">
        <v>70</v>
      </c>
      <c r="B73" s="9" t="s">
        <v>9</v>
      </c>
      <c r="C73" s="9" t="s">
        <v>10</v>
      </c>
      <c r="D73" s="10" t="s">
        <v>82</v>
      </c>
      <c r="E73" s="5" t="str">
        <f aca="false">RIGHT(D73,4)</f>
        <v>8133</v>
      </c>
      <c r="F73" s="5" t="n">
        <v>11.5</v>
      </c>
      <c r="G73" s="11" t="n">
        <f aca="false">F73+H73</f>
        <v>453.5</v>
      </c>
      <c r="H73" s="11" t="n">
        <v>442</v>
      </c>
      <c r="I73" s="2" t="s">
        <v>21</v>
      </c>
    </row>
    <row r="74" customFormat="false" ht="15" hidden="false" customHeight="false" outlineLevel="0" collapsed="false">
      <c r="A74" s="5" t="n">
        <v>71</v>
      </c>
      <c r="B74" s="9" t="s">
        <v>9</v>
      </c>
      <c r="C74" s="9" t="s">
        <v>10</v>
      </c>
      <c r="D74" s="10" t="s">
        <v>83</v>
      </c>
      <c r="E74" s="5" t="str">
        <f aca="false">RIGHT(D74,4)</f>
        <v>8137</v>
      </c>
      <c r="F74" s="5" t="n">
        <v>12.5</v>
      </c>
      <c r="G74" s="11" t="n">
        <f aca="false">F74+H74</f>
        <v>438.5</v>
      </c>
      <c r="H74" s="11" t="n">
        <v>426</v>
      </c>
      <c r="I74" s="2" t="s">
        <v>21</v>
      </c>
    </row>
    <row r="75" customFormat="false" ht="15" hidden="false" customHeight="false" outlineLevel="0" collapsed="false">
      <c r="A75" s="5" t="n">
        <v>72</v>
      </c>
      <c r="B75" s="9" t="s">
        <v>9</v>
      </c>
      <c r="C75" s="9" t="s">
        <v>10</v>
      </c>
      <c r="D75" s="10" t="s">
        <v>84</v>
      </c>
      <c r="E75" s="5" t="str">
        <f aca="false">RIGHT(D75,4)</f>
        <v>8136</v>
      </c>
      <c r="F75" s="5" t="n">
        <v>13.5</v>
      </c>
      <c r="G75" s="11" t="n">
        <f aca="false">F75+H75</f>
        <v>441.5</v>
      </c>
      <c r="H75" s="11" t="n">
        <v>428</v>
      </c>
      <c r="I75" s="2" t="s">
        <v>21</v>
      </c>
    </row>
    <row r="76" customFormat="false" ht="15" hidden="false" customHeight="false" outlineLevel="0" collapsed="false">
      <c r="A76" s="5" t="n">
        <v>73</v>
      </c>
      <c r="B76" s="9" t="s">
        <v>9</v>
      </c>
      <c r="C76" s="9" t="s">
        <v>10</v>
      </c>
      <c r="D76" s="10" t="s">
        <v>85</v>
      </c>
      <c r="E76" s="5" t="str">
        <f aca="false">RIGHT(D76,4)</f>
        <v>8134</v>
      </c>
      <c r="F76" s="5" t="n">
        <v>12.5</v>
      </c>
      <c r="G76" s="11" t="n">
        <f aca="false">F76+H76</f>
        <v>469.5</v>
      </c>
      <c r="H76" s="11" t="n">
        <v>457</v>
      </c>
      <c r="I76" s="2" t="s">
        <v>21</v>
      </c>
    </row>
    <row r="77" customFormat="false" ht="15" hidden="false" customHeight="false" outlineLevel="0" collapsed="false">
      <c r="A77" s="5" t="n">
        <v>74</v>
      </c>
      <c r="B77" s="9" t="s">
        <v>9</v>
      </c>
      <c r="C77" s="9" t="s">
        <v>10</v>
      </c>
      <c r="D77" s="10" t="s">
        <v>86</v>
      </c>
      <c r="E77" s="5" t="str">
        <f aca="false">RIGHT(D77,4)</f>
        <v>8088</v>
      </c>
      <c r="F77" s="5" t="n">
        <v>12.5</v>
      </c>
      <c r="G77" s="11" t="n">
        <f aca="false">F77+H77</f>
        <v>487.5</v>
      </c>
      <c r="H77" s="11" t="n">
        <v>475</v>
      </c>
      <c r="I77" s="2" t="s">
        <v>21</v>
      </c>
    </row>
    <row r="78" customFormat="false" ht="15" hidden="false" customHeight="false" outlineLevel="0" collapsed="false">
      <c r="A78" s="5" t="n">
        <v>75</v>
      </c>
      <c r="B78" s="9" t="s">
        <v>9</v>
      </c>
      <c r="C78" s="9" t="s">
        <v>10</v>
      </c>
      <c r="D78" s="10" t="s">
        <v>87</v>
      </c>
      <c r="E78" s="5" t="str">
        <f aca="false">RIGHT(D78,4)</f>
        <v>8083</v>
      </c>
      <c r="F78" s="5" t="n">
        <v>13</v>
      </c>
      <c r="G78" s="11" t="n">
        <f aca="false">F78+H78</f>
        <v>505</v>
      </c>
      <c r="H78" s="11" t="n">
        <v>492</v>
      </c>
      <c r="I78" s="2" t="s">
        <v>21</v>
      </c>
    </row>
    <row r="79" customFormat="false" ht="15" hidden="false" customHeight="false" outlineLevel="0" collapsed="false">
      <c r="A79" s="5" t="n">
        <v>76</v>
      </c>
      <c r="B79" s="9" t="s">
        <v>9</v>
      </c>
      <c r="C79" s="9" t="s">
        <v>10</v>
      </c>
      <c r="D79" s="10" t="s">
        <v>88</v>
      </c>
      <c r="E79" s="5" t="str">
        <f aca="false">RIGHT(D79,4)</f>
        <v>8087</v>
      </c>
      <c r="F79" s="5" t="n">
        <v>12</v>
      </c>
      <c r="G79" s="11" t="n">
        <f aca="false">F79+H79</f>
        <v>508</v>
      </c>
      <c r="H79" s="11" t="n">
        <v>496</v>
      </c>
      <c r="I79" s="2" t="s">
        <v>21</v>
      </c>
    </row>
    <row r="80" customFormat="false" ht="15" hidden="false" customHeight="false" outlineLevel="0" collapsed="false">
      <c r="A80" s="5" t="n">
        <v>77</v>
      </c>
      <c r="B80" s="9" t="s">
        <v>9</v>
      </c>
      <c r="C80" s="9" t="s">
        <v>10</v>
      </c>
      <c r="D80" s="10" t="s">
        <v>89</v>
      </c>
      <c r="E80" s="5" t="str">
        <f aca="false">RIGHT(D80,4)</f>
        <v>8078</v>
      </c>
      <c r="F80" s="5" t="n">
        <v>13</v>
      </c>
      <c r="G80" s="11" t="n">
        <f aca="false">F80+H80</f>
        <v>432</v>
      </c>
      <c r="H80" s="11" t="n">
        <v>419</v>
      </c>
      <c r="I80" s="2" t="s">
        <v>21</v>
      </c>
    </row>
    <row r="81" customFormat="false" ht="15" hidden="false" customHeight="false" outlineLevel="0" collapsed="false">
      <c r="A81" s="5" t="n">
        <v>78</v>
      </c>
      <c r="B81" s="9" t="s">
        <v>9</v>
      </c>
      <c r="C81" s="9" t="s">
        <v>10</v>
      </c>
      <c r="D81" s="10" t="s">
        <v>90</v>
      </c>
      <c r="E81" s="5" t="str">
        <f aca="false">RIGHT(D81,4)</f>
        <v>8093</v>
      </c>
      <c r="F81" s="5" t="n">
        <v>12.5</v>
      </c>
      <c r="G81" s="11" t="n">
        <f aca="false">F81+H81</f>
        <v>443.5</v>
      </c>
      <c r="H81" s="11" t="n">
        <v>431</v>
      </c>
      <c r="I81" s="2" t="s">
        <v>21</v>
      </c>
    </row>
    <row r="82" customFormat="false" ht="15" hidden="false" customHeight="false" outlineLevel="0" collapsed="false">
      <c r="A82" s="5" t="n">
        <v>79</v>
      </c>
      <c r="B82" s="9" t="s">
        <v>9</v>
      </c>
      <c r="C82" s="9" t="s">
        <v>10</v>
      </c>
      <c r="D82" s="10" t="s">
        <v>91</v>
      </c>
      <c r="E82" s="5" t="str">
        <f aca="false">RIGHT(D82,4)</f>
        <v>8516</v>
      </c>
      <c r="F82" s="5" t="n">
        <v>13.5</v>
      </c>
      <c r="G82" s="11" t="n">
        <f aca="false">F82+H82</f>
        <v>73.5</v>
      </c>
      <c r="H82" s="11" t="n">
        <v>60</v>
      </c>
      <c r="I82" s="2" t="s">
        <v>21</v>
      </c>
    </row>
    <row r="83" customFormat="false" ht="15" hidden="false" customHeight="false" outlineLevel="0" collapsed="false">
      <c r="A83" s="5" t="n">
        <v>80</v>
      </c>
      <c r="B83" s="9" t="s">
        <v>9</v>
      </c>
      <c r="C83" s="9" t="s">
        <v>10</v>
      </c>
      <c r="D83" s="10" t="s">
        <v>92</v>
      </c>
      <c r="E83" s="5" t="str">
        <f aca="false">RIGHT(D83,4)</f>
        <v>8135</v>
      </c>
      <c r="F83" s="5" t="n">
        <v>12</v>
      </c>
      <c r="G83" s="11" t="n">
        <f aca="false">F83+H83</f>
        <v>443</v>
      </c>
      <c r="H83" s="11" t="n">
        <v>431</v>
      </c>
      <c r="I83" s="2" t="s">
        <v>21</v>
      </c>
    </row>
    <row r="84" customFormat="false" ht="15" hidden="false" customHeight="false" outlineLevel="0" collapsed="false">
      <c r="A84" s="5" t="n">
        <v>81</v>
      </c>
      <c r="B84" s="9" t="s">
        <v>9</v>
      </c>
      <c r="C84" s="9" t="s">
        <v>10</v>
      </c>
      <c r="D84" s="10" t="s">
        <v>93</v>
      </c>
      <c r="E84" s="5" t="str">
        <f aca="false">RIGHT(D84,4)</f>
        <v>8534</v>
      </c>
      <c r="F84" s="5" t="n">
        <v>13.5</v>
      </c>
      <c r="G84" s="11" t="n">
        <f aca="false">F84+H84</f>
        <v>493.5</v>
      </c>
      <c r="H84" s="11" t="n">
        <v>480</v>
      </c>
      <c r="I84" s="2" t="s">
        <v>21</v>
      </c>
    </row>
    <row r="85" customFormat="false" ht="15" hidden="false" customHeight="false" outlineLevel="0" collapsed="false">
      <c r="A85" s="5" t="n">
        <v>82</v>
      </c>
      <c r="B85" s="9" t="s">
        <v>9</v>
      </c>
      <c r="C85" s="9" t="s">
        <v>10</v>
      </c>
      <c r="D85" s="10" t="s">
        <v>94</v>
      </c>
      <c r="E85" s="5" t="str">
        <f aca="false">RIGHT(D85,4)</f>
        <v>8007</v>
      </c>
      <c r="F85" s="5" t="n">
        <v>12.5</v>
      </c>
      <c r="G85" s="11" t="n">
        <f aca="false">F85+H85</f>
        <v>459.5</v>
      </c>
      <c r="H85" s="11" t="n">
        <v>447</v>
      </c>
      <c r="I85" s="2" t="s">
        <v>95</v>
      </c>
    </row>
    <row r="86" customFormat="false" ht="15" hidden="false" customHeight="false" outlineLevel="0" collapsed="false">
      <c r="A86" s="5" t="n">
        <v>83</v>
      </c>
      <c r="B86" s="9" t="s">
        <v>9</v>
      </c>
      <c r="C86" s="9" t="s">
        <v>10</v>
      </c>
      <c r="D86" s="10" t="s">
        <v>96</v>
      </c>
      <c r="E86" s="5" t="str">
        <f aca="false">RIGHT(D86,4)</f>
        <v>9042</v>
      </c>
      <c r="F86" s="5" t="n">
        <v>12.5</v>
      </c>
      <c r="G86" s="11" t="n">
        <f aca="false">F86+H86</f>
        <v>198.5</v>
      </c>
      <c r="H86" s="11" t="n">
        <v>186</v>
      </c>
      <c r="I86" s="2" t="s">
        <v>95</v>
      </c>
    </row>
    <row r="87" customFormat="false" ht="15" hidden="false" customHeight="false" outlineLevel="0" collapsed="false">
      <c r="A87" s="5" t="n">
        <v>84</v>
      </c>
      <c r="B87" s="9" t="s">
        <v>9</v>
      </c>
      <c r="C87" s="9" t="s">
        <v>10</v>
      </c>
      <c r="D87" s="10" t="s">
        <v>97</v>
      </c>
      <c r="E87" s="5" t="str">
        <f aca="false">RIGHT(D87,4)</f>
        <v>8116</v>
      </c>
      <c r="F87" s="5" t="n">
        <v>13</v>
      </c>
      <c r="G87" s="11" t="n">
        <f aca="false">F87+H87</f>
        <v>363</v>
      </c>
      <c r="H87" s="11" t="n">
        <v>350</v>
      </c>
      <c r="I87" s="2" t="s">
        <v>95</v>
      </c>
    </row>
    <row r="88" customFormat="false" ht="15" hidden="false" customHeight="false" outlineLevel="0" collapsed="false">
      <c r="A88" s="5" t="n">
        <v>85</v>
      </c>
      <c r="B88" s="9" t="s">
        <v>9</v>
      </c>
      <c r="C88" s="9" t="s">
        <v>10</v>
      </c>
      <c r="D88" s="10" t="s">
        <v>98</v>
      </c>
      <c r="E88" s="5" t="str">
        <f aca="false">RIGHT(D88,4)</f>
        <v>8538</v>
      </c>
      <c r="F88" s="5" t="n">
        <v>13.5</v>
      </c>
      <c r="G88" s="11" t="n">
        <f aca="false">F88+H88</f>
        <v>356.5</v>
      </c>
      <c r="H88" s="11" t="n">
        <v>343</v>
      </c>
      <c r="I88" s="2" t="s">
        <v>95</v>
      </c>
    </row>
    <row r="89" customFormat="false" ht="15" hidden="false" customHeight="false" outlineLevel="0" collapsed="false">
      <c r="A89" s="5" t="n">
        <v>86</v>
      </c>
      <c r="B89" s="9" t="s">
        <v>9</v>
      </c>
      <c r="C89" s="9" t="s">
        <v>10</v>
      </c>
      <c r="D89" s="10" t="s">
        <v>99</v>
      </c>
      <c r="E89" s="5" t="str">
        <f aca="false">RIGHT(D89,4)</f>
        <v>8100</v>
      </c>
      <c r="F89" s="5" t="n">
        <v>13</v>
      </c>
      <c r="G89" s="11" t="n">
        <f aca="false">F89+H89</f>
        <v>448</v>
      </c>
      <c r="H89" s="11" t="n">
        <v>435</v>
      </c>
      <c r="I89" s="2" t="s">
        <v>95</v>
      </c>
    </row>
    <row r="90" customFormat="false" ht="15" hidden="false" customHeight="false" outlineLevel="0" collapsed="false">
      <c r="A90" s="5" t="n">
        <v>87</v>
      </c>
      <c r="B90" s="9" t="s">
        <v>9</v>
      </c>
      <c r="C90" s="9" t="s">
        <v>10</v>
      </c>
      <c r="D90" s="10" t="s">
        <v>100</v>
      </c>
      <c r="E90" s="5" t="str">
        <f aca="false">RIGHT(D90,4)</f>
        <v>8537</v>
      </c>
      <c r="F90" s="5" t="n">
        <v>13</v>
      </c>
      <c r="G90" s="11" t="n">
        <f aca="false">F90+H90</f>
        <v>501</v>
      </c>
      <c r="H90" s="11" t="n">
        <v>488</v>
      </c>
      <c r="I90" s="2" t="s">
        <v>95</v>
      </c>
    </row>
    <row r="91" customFormat="false" ht="15" hidden="false" customHeight="false" outlineLevel="0" collapsed="false">
      <c r="A91" s="5" t="n">
        <v>88</v>
      </c>
      <c r="B91" s="9" t="s">
        <v>9</v>
      </c>
      <c r="C91" s="9" t="s">
        <v>10</v>
      </c>
      <c r="D91" s="10" t="s">
        <v>101</v>
      </c>
      <c r="E91" s="5" t="str">
        <f aca="false">RIGHT(D91,4)</f>
        <v>8054</v>
      </c>
      <c r="F91" s="5" t="n">
        <v>13</v>
      </c>
      <c r="G91" s="11" t="n">
        <f aca="false">F91+H91</f>
        <v>435</v>
      </c>
      <c r="H91" s="11" t="n">
        <v>422</v>
      </c>
      <c r="I91" s="2" t="s">
        <v>95</v>
      </c>
    </row>
    <row r="92" customFormat="false" ht="15" hidden="false" customHeight="false" outlineLevel="0" collapsed="false">
      <c r="A92" s="5" t="n">
        <v>89</v>
      </c>
      <c r="B92" s="9" t="s">
        <v>9</v>
      </c>
      <c r="C92" s="9" t="s">
        <v>10</v>
      </c>
      <c r="D92" s="10" t="s">
        <v>102</v>
      </c>
      <c r="E92" s="5" t="str">
        <f aca="false">RIGHT(D92,4)</f>
        <v>8080</v>
      </c>
      <c r="F92" s="5" t="n">
        <v>11</v>
      </c>
      <c r="G92" s="11" t="n">
        <f aca="false">F92+H92</f>
        <v>424</v>
      </c>
      <c r="H92" s="11" t="n">
        <v>413</v>
      </c>
      <c r="I92" s="2" t="s">
        <v>95</v>
      </c>
    </row>
    <row r="93" customFormat="false" ht="15" hidden="false" customHeight="false" outlineLevel="0" collapsed="false">
      <c r="A93" s="5" t="n">
        <v>90</v>
      </c>
      <c r="B93" s="9" t="s">
        <v>9</v>
      </c>
      <c r="C93" s="9" t="s">
        <v>10</v>
      </c>
      <c r="D93" s="10" t="s">
        <v>103</v>
      </c>
      <c r="E93" s="5" t="str">
        <f aca="false">RIGHT(D93,4)</f>
        <v>8040</v>
      </c>
      <c r="F93" s="5" t="n">
        <v>12.5</v>
      </c>
      <c r="G93" s="11" t="n">
        <f aca="false">F93+H93</f>
        <v>404.5</v>
      </c>
      <c r="H93" s="11" t="n">
        <v>392</v>
      </c>
      <c r="I93" s="2" t="s">
        <v>95</v>
      </c>
    </row>
    <row r="94" customFormat="false" ht="15" hidden="false" customHeight="false" outlineLevel="0" collapsed="false">
      <c r="A94" s="5" t="n">
        <v>91</v>
      </c>
      <c r="B94" s="9" t="s">
        <v>9</v>
      </c>
      <c r="C94" s="9" t="s">
        <v>10</v>
      </c>
      <c r="D94" s="10" t="s">
        <v>104</v>
      </c>
      <c r="E94" s="5" t="str">
        <f aca="false">RIGHT(D94,4)</f>
        <v>8503</v>
      </c>
      <c r="F94" s="5" t="n">
        <v>12</v>
      </c>
      <c r="G94" s="11" t="n">
        <f aca="false">F94+H94</f>
        <v>442</v>
      </c>
      <c r="H94" s="11" t="n">
        <v>430</v>
      </c>
      <c r="I94" s="2" t="s">
        <v>95</v>
      </c>
    </row>
    <row r="95" customFormat="false" ht="15" hidden="false" customHeight="false" outlineLevel="0" collapsed="false">
      <c r="A95" s="5" t="n">
        <v>92</v>
      </c>
      <c r="B95" s="9" t="s">
        <v>9</v>
      </c>
      <c r="C95" s="9" t="s">
        <v>10</v>
      </c>
      <c r="D95" s="10" t="s">
        <v>105</v>
      </c>
      <c r="E95" s="5" t="str">
        <f aca="false">RIGHT(D95,4)</f>
        <v>8515</v>
      </c>
      <c r="F95" s="5" t="n">
        <v>12.5</v>
      </c>
      <c r="G95" s="11" t="n">
        <f aca="false">F95+H95</f>
        <v>482.5</v>
      </c>
      <c r="H95" s="11" t="n">
        <v>470</v>
      </c>
      <c r="I95" s="2" t="s">
        <v>95</v>
      </c>
    </row>
    <row r="96" customFormat="false" ht="15" hidden="false" customHeight="false" outlineLevel="0" collapsed="false">
      <c r="A96" s="5" t="n">
        <v>93</v>
      </c>
      <c r="B96" s="9" t="s">
        <v>9</v>
      </c>
      <c r="C96" s="9" t="s">
        <v>10</v>
      </c>
      <c r="D96" s="10" t="s">
        <v>106</v>
      </c>
      <c r="E96" s="5" t="str">
        <f aca="false">RIGHT(D96,4)</f>
        <v>8042</v>
      </c>
      <c r="F96" s="5" t="n">
        <v>13</v>
      </c>
      <c r="G96" s="11" t="n">
        <f aca="false">F96+H96</f>
        <v>436</v>
      </c>
      <c r="H96" s="11" t="n">
        <v>423</v>
      </c>
      <c r="I96" s="2" t="s">
        <v>95</v>
      </c>
    </row>
    <row r="97" customFormat="false" ht="15" hidden="false" customHeight="false" outlineLevel="0" collapsed="false">
      <c r="A97" s="5" t="n">
        <v>94</v>
      </c>
      <c r="B97" s="9" t="s">
        <v>9</v>
      </c>
      <c r="C97" s="9" t="s">
        <v>10</v>
      </c>
      <c r="D97" s="10" t="s">
        <v>107</v>
      </c>
      <c r="E97" s="5" t="str">
        <f aca="false">RIGHT(D97,4)</f>
        <v>8013</v>
      </c>
      <c r="F97" s="5" t="n">
        <v>11.5</v>
      </c>
      <c r="G97" s="11" t="n">
        <f aca="false">F97+H97</f>
        <v>453.5</v>
      </c>
      <c r="H97" s="11" t="n">
        <v>442</v>
      </c>
      <c r="I97" s="2" t="s">
        <v>95</v>
      </c>
    </row>
    <row r="98" customFormat="false" ht="15" hidden="false" customHeight="false" outlineLevel="0" collapsed="false">
      <c r="A98" s="5" t="n">
        <v>95</v>
      </c>
      <c r="B98" s="9" t="s">
        <v>9</v>
      </c>
      <c r="C98" s="9" t="s">
        <v>10</v>
      </c>
      <c r="D98" s="10" t="s">
        <v>108</v>
      </c>
      <c r="E98" s="5" t="str">
        <f aca="false">RIGHT(D98,4)</f>
        <v>8041</v>
      </c>
      <c r="F98" s="5" t="n">
        <v>11.5</v>
      </c>
      <c r="G98" s="11" t="n">
        <f aca="false">F98+H98</f>
        <v>434.5</v>
      </c>
      <c r="H98" s="11" t="n">
        <v>423</v>
      </c>
      <c r="I98" s="2" t="s">
        <v>95</v>
      </c>
    </row>
    <row r="99" customFormat="false" ht="15" hidden="false" customHeight="false" outlineLevel="0" collapsed="false">
      <c r="A99" s="5" t="n">
        <v>96</v>
      </c>
      <c r="B99" s="9" t="s">
        <v>9</v>
      </c>
      <c r="C99" s="9" t="s">
        <v>10</v>
      </c>
      <c r="D99" s="10" t="s">
        <v>109</v>
      </c>
      <c r="E99" s="5" t="str">
        <f aca="false">RIGHT(D99,4)</f>
        <v>8508</v>
      </c>
      <c r="F99" s="5" t="n">
        <v>13</v>
      </c>
      <c r="G99" s="11" t="n">
        <f aca="false">F99+H99</f>
        <v>466</v>
      </c>
      <c r="H99" s="11" t="n">
        <v>453</v>
      </c>
      <c r="I99" s="2" t="s">
        <v>95</v>
      </c>
    </row>
    <row r="100" customFormat="false" ht="15" hidden="false" customHeight="false" outlineLevel="0" collapsed="false">
      <c r="A100" s="5" t="n">
        <v>97</v>
      </c>
      <c r="B100" s="9" t="s">
        <v>9</v>
      </c>
      <c r="C100" s="9" t="s">
        <v>10</v>
      </c>
      <c r="D100" s="10" t="s">
        <v>110</v>
      </c>
      <c r="E100" s="5" t="str">
        <f aca="false">RIGHT(D100,4)</f>
        <v>8027</v>
      </c>
      <c r="F100" s="5" t="n">
        <v>12</v>
      </c>
      <c r="G100" s="11" t="n">
        <f aca="false">F100+H100</f>
        <v>387</v>
      </c>
      <c r="H100" s="11" t="n">
        <v>375</v>
      </c>
      <c r="I100" s="2" t="s">
        <v>95</v>
      </c>
    </row>
    <row r="101" customFormat="false" ht="15" hidden="false" customHeight="false" outlineLevel="0" collapsed="false">
      <c r="A101" s="5" t="n">
        <v>98</v>
      </c>
      <c r="B101" s="9" t="s">
        <v>9</v>
      </c>
      <c r="C101" s="9" t="s">
        <v>10</v>
      </c>
      <c r="D101" s="10" t="s">
        <v>111</v>
      </c>
      <c r="E101" s="5" t="str">
        <f aca="false">RIGHT(D101,4)</f>
        <v>8507</v>
      </c>
      <c r="F101" s="5" t="n">
        <v>11.5</v>
      </c>
      <c r="G101" s="11" t="n">
        <f aca="false">F101+H101</f>
        <v>443.5</v>
      </c>
      <c r="H101" s="11" t="n">
        <v>432</v>
      </c>
      <c r="I101" s="2" t="s">
        <v>95</v>
      </c>
    </row>
    <row r="102" customFormat="false" ht="15" hidden="false" customHeight="false" outlineLevel="0" collapsed="false">
      <c r="A102" s="5" t="n">
        <v>99</v>
      </c>
      <c r="B102" s="9" t="s">
        <v>9</v>
      </c>
      <c r="C102" s="9" t="s">
        <v>10</v>
      </c>
      <c r="D102" s="10" t="s">
        <v>112</v>
      </c>
      <c r="E102" s="5" t="str">
        <f aca="false">RIGHT(D102,4)</f>
        <v>8026</v>
      </c>
      <c r="F102" s="5" t="n">
        <v>13</v>
      </c>
      <c r="G102" s="11" t="n">
        <f aca="false">F102+H102</f>
        <v>407</v>
      </c>
      <c r="H102" s="11" t="n">
        <v>394</v>
      </c>
      <c r="I102" s="2" t="s">
        <v>95</v>
      </c>
    </row>
    <row r="103" customFormat="false" ht="15" hidden="false" customHeight="false" outlineLevel="0" collapsed="false">
      <c r="A103" s="5" t="n">
        <v>100</v>
      </c>
      <c r="B103" s="9" t="s">
        <v>9</v>
      </c>
      <c r="C103" s="9" t="s">
        <v>10</v>
      </c>
      <c r="D103" s="10" t="s">
        <v>113</v>
      </c>
      <c r="E103" s="5" t="str">
        <f aca="false">RIGHT(D103,4)</f>
        <v>8009</v>
      </c>
      <c r="F103" s="5" t="n">
        <v>12.5</v>
      </c>
      <c r="G103" s="11" t="n">
        <f aca="false">F103+H103</f>
        <v>494.5</v>
      </c>
      <c r="H103" s="11" t="n">
        <v>482</v>
      </c>
      <c r="I103" s="2" t="s">
        <v>95</v>
      </c>
    </row>
    <row r="104" customFormat="false" ht="15" hidden="false" customHeight="false" outlineLevel="0" collapsed="false">
      <c r="A104" s="5" t="n">
        <v>101</v>
      </c>
      <c r="B104" s="9" t="s">
        <v>9</v>
      </c>
      <c r="C104" s="9" t="s">
        <v>10</v>
      </c>
      <c r="D104" s="10" t="s">
        <v>114</v>
      </c>
      <c r="E104" s="5" t="str">
        <f aca="false">RIGHT(D104,4)</f>
        <v>8008</v>
      </c>
      <c r="F104" s="5" t="n">
        <v>13</v>
      </c>
      <c r="G104" s="11" t="n">
        <f aca="false">F104+H104</f>
        <v>459</v>
      </c>
      <c r="H104" s="11" t="n">
        <v>446</v>
      </c>
      <c r="I104" s="2" t="s">
        <v>95</v>
      </c>
    </row>
    <row r="105" customFormat="false" ht="15" hidden="false" customHeight="false" outlineLevel="0" collapsed="false">
      <c r="A105" s="5" t="n">
        <v>102</v>
      </c>
      <c r="B105" s="9" t="s">
        <v>9</v>
      </c>
      <c r="C105" s="9" t="s">
        <v>10</v>
      </c>
      <c r="D105" s="10" t="s">
        <v>115</v>
      </c>
      <c r="E105" s="5" t="str">
        <f aca="false">RIGHT(D105,4)</f>
        <v>8003</v>
      </c>
      <c r="F105" s="5" t="n">
        <v>11</v>
      </c>
      <c r="G105" s="11" t="n">
        <f aca="false">F105+H105</f>
        <v>453</v>
      </c>
      <c r="H105" s="11" t="n">
        <v>442</v>
      </c>
      <c r="I105" s="2" t="s">
        <v>95</v>
      </c>
    </row>
    <row r="106" customFormat="false" ht="15" hidden="false" customHeight="false" outlineLevel="0" collapsed="false">
      <c r="A106" s="5" t="n">
        <v>103</v>
      </c>
      <c r="B106" s="9" t="s">
        <v>9</v>
      </c>
      <c r="C106" s="9" t="s">
        <v>10</v>
      </c>
      <c r="D106" s="10" t="s">
        <v>116</v>
      </c>
      <c r="E106" s="5" t="str">
        <f aca="false">RIGHT(D106,4)</f>
        <v>8002</v>
      </c>
      <c r="F106" s="5" t="n">
        <v>11.5</v>
      </c>
      <c r="G106" s="11" t="n">
        <f aca="false">F106+H106</f>
        <v>453.5</v>
      </c>
      <c r="H106" s="11" t="n">
        <v>442</v>
      </c>
      <c r="I106" s="2" t="s">
        <v>95</v>
      </c>
    </row>
    <row r="107" customFormat="false" ht="15" hidden="false" customHeight="false" outlineLevel="0" collapsed="false">
      <c r="A107" s="5" t="n">
        <v>104</v>
      </c>
      <c r="B107" s="9" t="s">
        <v>9</v>
      </c>
      <c r="C107" s="9" t="s">
        <v>10</v>
      </c>
      <c r="D107" s="10" t="s">
        <v>117</v>
      </c>
      <c r="E107" s="5" t="str">
        <f aca="false">RIGHT(D107,4)</f>
        <v>8006</v>
      </c>
      <c r="F107" s="5" t="n">
        <v>12.5</v>
      </c>
      <c r="G107" s="11" t="n">
        <f aca="false">F107+H107</f>
        <v>454.5</v>
      </c>
      <c r="H107" s="11" t="n">
        <v>442</v>
      </c>
      <c r="I107" s="2" t="s">
        <v>95</v>
      </c>
    </row>
    <row r="108" customFormat="false" ht="15" hidden="false" customHeight="false" outlineLevel="0" collapsed="false">
      <c r="A108" s="5" t="n">
        <v>105</v>
      </c>
      <c r="B108" s="9" t="s">
        <v>9</v>
      </c>
      <c r="C108" s="9" t="s">
        <v>10</v>
      </c>
      <c r="D108" s="10" t="s">
        <v>118</v>
      </c>
      <c r="E108" s="5" t="str">
        <f aca="false">RIGHT(D108,4)</f>
        <v>8001</v>
      </c>
      <c r="F108" s="5" t="n">
        <v>12</v>
      </c>
      <c r="G108" s="11" t="n">
        <f aca="false">F108+H108</f>
        <v>458</v>
      </c>
      <c r="H108" s="11" t="n">
        <v>446</v>
      </c>
      <c r="I108" s="2" t="s">
        <v>95</v>
      </c>
    </row>
    <row r="109" customFormat="false" ht="15" hidden="false" customHeight="false" outlineLevel="0" collapsed="false">
      <c r="A109" s="5" t="n">
        <v>106</v>
      </c>
      <c r="B109" s="9" t="s">
        <v>9</v>
      </c>
      <c r="C109" s="9" t="s">
        <v>10</v>
      </c>
      <c r="D109" s="10" t="s">
        <v>119</v>
      </c>
      <c r="E109" s="5" t="str">
        <f aca="false">RIGHT(D109,4)</f>
        <v>8004</v>
      </c>
      <c r="F109" s="5" t="n">
        <v>13</v>
      </c>
      <c r="G109" s="11" t="n">
        <f aca="false">F109+H109</f>
        <v>457</v>
      </c>
      <c r="H109" s="11" t="n">
        <v>444</v>
      </c>
      <c r="I109" s="2" t="s">
        <v>95</v>
      </c>
    </row>
    <row r="110" customFormat="false" ht="15" hidden="false" customHeight="false" outlineLevel="0" collapsed="false">
      <c r="A110" s="5" t="n">
        <v>107</v>
      </c>
      <c r="B110" s="9" t="s">
        <v>9</v>
      </c>
      <c r="C110" s="9" t="s">
        <v>10</v>
      </c>
      <c r="D110" s="10" t="s">
        <v>120</v>
      </c>
      <c r="E110" s="5" t="str">
        <f aca="false">RIGHT(D110,4)</f>
        <v>8005</v>
      </c>
      <c r="F110" s="5" t="n">
        <v>12</v>
      </c>
      <c r="G110" s="11" t="n">
        <f aca="false">F110+H110</f>
        <v>466</v>
      </c>
      <c r="H110" s="11" t="n">
        <v>454</v>
      </c>
      <c r="I110" s="2" t="s">
        <v>95</v>
      </c>
    </row>
    <row r="111" customFormat="false" ht="15" hidden="false" customHeight="false" outlineLevel="0" collapsed="false">
      <c r="A111" s="5" t="n">
        <v>108</v>
      </c>
      <c r="B111" s="9" t="s">
        <v>9</v>
      </c>
      <c r="C111" s="9" t="s">
        <v>10</v>
      </c>
      <c r="D111" s="10" t="s">
        <v>121</v>
      </c>
      <c r="E111" s="5" t="str">
        <f aca="false">RIGHT(D111,4)</f>
        <v>8031</v>
      </c>
      <c r="F111" s="5" t="n">
        <v>13.5</v>
      </c>
      <c r="G111" s="11" t="n">
        <f aca="false">F111+H111</f>
        <v>471.5</v>
      </c>
      <c r="H111" s="11" t="n">
        <v>458</v>
      </c>
      <c r="I111" s="2" t="s">
        <v>95</v>
      </c>
    </row>
    <row r="112" customFormat="false" ht="15" hidden="false" customHeight="false" outlineLevel="0" collapsed="false">
      <c r="A112" s="5" t="n">
        <v>109</v>
      </c>
      <c r="B112" s="9" t="s">
        <v>9</v>
      </c>
      <c r="C112" s="9" t="s">
        <v>10</v>
      </c>
      <c r="D112" s="10" t="s">
        <v>122</v>
      </c>
      <c r="E112" s="5" t="str">
        <f aca="false">RIGHT(D112,4)</f>
        <v>8010</v>
      </c>
      <c r="F112" s="5" t="n">
        <v>15</v>
      </c>
      <c r="G112" s="11" t="n">
        <f aca="false">F112+H112</f>
        <v>419</v>
      </c>
      <c r="H112" s="11" t="n">
        <v>404</v>
      </c>
      <c r="I112" s="2" t="s">
        <v>95</v>
      </c>
    </row>
    <row r="113" customFormat="false" ht="15" hidden="false" customHeight="false" outlineLevel="0" collapsed="false">
      <c r="A113" s="5" t="n">
        <v>110</v>
      </c>
      <c r="B113" s="9" t="s">
        <v>9</v>
      </c>
      <c r="C113" s="9" t="s">
        <v>10</v>
      </c>
      <c r="D113" s="10" t="s">
        <v>123</v>
      </c>
      <c r="E113" s="5" t="str">
        <f aca="false">RIGHT(D113,4)</f>
        <v>8502</v>
      </c>
      <c r="F113" s="5" t="n">
        <v>13</v>
      </c>
      <c r="G113" s="11" t="n">
        <f aca="false">F113+H113</f>
        <v>453</v>
      </c>
      <c r="H113" s="11" t="n">
        <v>440</v>
      </c>
      <c r="I113" s="2" t="s">
        <v>95</v>
      </c>
    </row>
    <row r="114" customFormat="false" ht="15" hidden="false" customHeight="false" outlineLevel="0" collapsed="false">
      <c r="A114" s="5" t="n">
        <v>111</v>
      </c>
      <c r="B114" s="9" t="s">
        <v>9</v>
      </c>
      <c r="C114" s="9" t="s">
        <v>10</v>
      </c>
      <c r="D114" s="10" t="s">
        <v>124</v>
      </c>
      <c r="E114" s="5" t="str">
        <f aca="false">RIGHT(D114,4)</f>
        <v>8012</v>
      </c>
      <c r="F114" s="5" t="n">
        <v>14</v>
      </c>
      <c r="G114" s="11" t="n">
        <f aca="false">F114+H114</f>
        <v>456</v>
      </c>
      <c r="H114" s="11" t="n">
        <v>442</v>
      </c>
      <c r="I114" s="2" t="s">
        <v>95</v>
      </c>
    </row>
    <row r="115" customFormat="false" ht="15" hidden="false" customHeight="false" outlineLevel="0" collapsed="false">
      <c r="A115" s="5" t="n">
        <v>112</v>
      </c>
      <c r="B115" s="9" t="s">
        <v>9</v>
      </c>
      <c r="C115" s="9" t="s">
        <v>10</v>
      </c>
      <c r="D115" s="10" t="s">
        <v>125</v>
      </c>
      <c r="E115" s="5" t="str">
        <f aca="false">RIGHT(D115,4)</f>
        <v>8501</v>
      </c>
      <c r="F115" s="5" t="n">
        <v>13.5</v>
      </c>
      <c r="G115" s="11" t="n">
        <f aca="false">F115+H115</f>
        <v>456.5</v>
      </c>
      <c r="H115" s="11" t="n">
        <v>443</v>
      </c>
      <c r="I115" s="2" t="s">
        <v>95</v>
      </c>
    </row>
    <row r="116" customFormat="false" ht="15" hidden="false" customHeight="false" outlineLevel="0" collapsed="false">
      <c r="A116" s="5" t="n">
        <v>113</v>
      </c>
      <c r="B116" s="9" t="s">
        <v>9</v>
      </c>
      <c r="C116" s="9" t="s">
        <v>10</v>
      </c>
      <c r="D116" s="10" t="s">
        <v>126</v>
      </c>
      <c r="E116" s="5" t="str">
        <f aca="false">RIGHT(D116,4)</f>
        <v>8011</v>
      </c>
      <c r="F116" s="5" t="n">
        <v>12.5</v>
      </c>
      <c r="G116" s="11" t="n">
        <f aca="false">F116+H116</f>
        <v>461.5</v>
      </c>
      <c r="H116" s="11" t="n">
        <v>449</v>
      </c>
      <c r="I116" s="2" t="s">
        <v>95</v>
      </c>
    </row>
    <row r="117" customFormat="false" ht="15" hidden="false" customHeight="false" outlineLevel="0" collapsed="false">
      <c r="A117" s="5" t="n">
        <v>114</v>
      </c>
      <c r="B117" s="9" t="s">
        <v>9</v>
      </c>
      <c r="C117" s="9" t="s">
        <v>10</v>
      </c>
      <c r="D117" s="10" t="s">
        <v>127</v>
      </c>
      <c r="E117" s="5" t="str">
        <f aca="false">RIGHT(D117,4)</f>
        <v>8019</v>
      </c>
      <c r="F117" s="5" t="n">
        <v>12</v>
      </c>
      <c r="G117" s="11" t="n">
        <f aca="false">F117+H117</f>
        <v>412</v>
      </c>
      <c r="H117" s="11" t="n">
        <v>400</v>
      </c>
      <c r="I117" s="2" t="s">
        <v>95</v>
      </c>
    </row>
    <row r="118" customFormat="false" ht="15" hidden="false" customHeight="false" outlineLevel="0" collapsed="false">
      <c r="A118" s="5" t="n">
        <v>115</v>
      </c>
      <c r="B118" s="9" t="s">
        <v>9</v>
      </c>
      <c r="C118" s="9" t="s">
        <v>10</v>
      </c>
      <c r="D118" s="10" t="s">
        <v>128</v>
      </c>
      <c r="E118" s="5" t="str">
        <f aca="false">RIGHT(D118,4)</f>
        <v>8020</v>
      </c>
      <c r="F118" s="5" t="n">
        <v>13.5</v>
      </c>
      <c r="G118" s="11" t="n">
        <f aca="false">F118+H118</f>
        <v>420.5</v>
      </c>
      <c r="H118" s="11" t="n">
        <v>407</v>
      </c>
      <c r="I118" s="2" t="s">
        <v>95</v>
      </c>
    </row>
    <row r="119" customFormat="false" ht="15" hidden="false" customHeight="false" outlineLevel="0" collapsed="false">
      <c r="A119" s="5" t="n">
        <v>116</v>
      </c>
      <c r="B119" s="9" t="s">
        <v>9</v>
      </c>
      <c r="C119" s="9" t="s">
        <v>10</v>
      </c>
      <c r="D119" s="10" t="s">
        <v>129</v>
      </c>
      <c r="E119" s="5" t="str">
        <f aca="false">RIGHT(D119,4)</f>
        <v>8021</v>
      </c>
      <c r="F119" s="5" t="n">
        <v>12</v>
      </c>
      <c r="G119" s="11" t="n">
        <f aca="false">F119+H119</f>
        <v>432</v>
      </c>
      <c r="H119" s="11" t="n">
        <v>420</v>
      </c>
      <c r="I119" s="2" t="s">
        <v>95</v>
      </c>
    </row>
    <row r="120" customFormat="false" ht="15" hidden="false" customHeight="false" outlineLevel="0" collapsed="false">
      <c r="A120" s="5" t="n">
        <v>117</v>
      </c>
      <c r="B120" s="9" t="s">
        <v>9</v>
      </c>
      <c r="C120" s="9" t="s">
        <v>10</v>
      </c>
      <c r="D120" s="10" t="s">
        <v>130</v>
      </c>
      <c r="E120" s="5" t="str">
        <f aca="false">RIGHT(D120,4)</f>
        <v>8022</v>
      </c>
      <c r="F120" s="5" t="n">
        <v>12</v>
      </c>
      <c r="G120" s="11" t="n">
        <f aca="false">F120+H120</f>
        <v>418</v>
      </c>
      <c r="H120" s="11" t="n">
        <v>406</v>
      </c>
      <c r="I120" s="2" t="s">
        <v>95</v>
      </c>
    </row>
    <row r="121" customFormat="false" ht="15" hidden="false" customHeight="false" outlineLevel="0" collapsed="false">
      <c r="A121" s="5" t="n">
        <v>118</v>
      </c>
      <c r="B121" s="9" t="s">
        <v>9</v>
      </c>
      <c r="C121" s="9" t="s">
        <v>10</v>
      </c>
      <c r="D121" s="10" t="s">
        <v>131</v>
      </c>
      <c r="E121" s="5" t="str">
        <f aca="false">RIGHT(D121,4)</f>
        <v>8023</v>
      </c>
      <c r="F121" s="5" t="n">
        <v>12</v>
      </c>
      <c r="G121" s="11" t="n">
        <f aca="false">F121+H121</f>
        <v>417</v>
      </c>
      <c r="H121" s="11" t="n">
        <v>405</v>
      </c>
      <c r="I121" s="2" t="s">
        <v>95</v>
      </c>
    </row>
    <row r="122" customFormat="false" ht="15" hidden="false" customHeight="false" outlineLevel="0" collapsed="false">
      <c r="A122" s="5" t="n">
        <v>119</v>
      </c>
      <c r="B122" s="9" t="s">
        <v>9</v>
      </c>
      <c r="C122" s="9" t="s">
        <v>10</v>
      </c>
      <c r="D122" s="10" t="s">
        <v>132</v>
      </c>
      <c r="E122" s="5" t="str">
        <f aca="false">RIGHT(D122,4)</f>
        <v>8024</v>
      </c>
      <c r="F122" s="5" t="n">
        <v>13</v>
      </c>
      <c r="G122" s="11" t="n">
        <f aca="false">F122+H122</f>
        <v>418</v>
      </c>
      <c r="H122" s="11" t="n">
        <v>405</v>
      </c>
      <c r="I122" s="2" t="s">
        <v>95</v>
      </c>
    </row>
    <row r="123" customFormat="false" ht="15" hidden="false" customHeight="false" outlineLevel="0" collapsed="false">
      <c r="A123" s="5" t="n">
        <v>120</v>
      </c>
      <c r="B123" s="9" t="s">
        <v>9</v>
      </c>
      <c r="C123" s="9" t="s">
        <v>10</v>
      </c>
      <c r="D123" s="10" t="s">
        <v>133</v>
      </c>
      <c r="E123" s="5" t="str">
        <f aca="false">RIGHT(D123,4)</f>
        <v>8025</v>
      </c>
      <c r="F123" s="5" t="n">
        <v>11</v>
      </c>
      <c r="G123" s="11" t="n">
        <f aca="false">F123+H123</f>
        <v>416</v>
      </c>
      <c r="H123" s="11" t="n">
        <v>405</v>
      </c>
      <c r="I123" s="2" t="s">
        <v>95</v>
      </c>
    </row>
    <row r="124" customFormat="false" ht="15" hidden="false" customHeight="false" outlineLevel="0" collapsed="false">
      <c r="A124" s="5" t="n">
        <v>121</v>
      </c>
      <c r="B124" s="9" t="s">
        <v>9</v>
      </c>
      <c r="C124" s="9" t="s">
        <v>10</v>
      </c>
      <c r="D124" s="10"/>
      <c r="E124" s="12" t="s">
        <v>134</v>
      </c>
      <c r="F124" s="5"/>
      <c r="G124" s="11" t="n">
        <v>379.5</v>
      </c>
      <c r="H124" s="13" t="n">
        <v>365.5</v>
      </c>
    </row>
    <row r="125" customFormat="false" ht="15" hidden="false" customHeight="false" outlineLevel="0" collapsed="false">
      <c r="A125" s="5" t="n">
        <v>122</v>
      </c>
      <c r="B125" s="9" t="s">
        <v>9</v>
      </c>
      <c r="C125" s="9" t="s">
        <v>10</v>
      </c>
      <c r="D125" s="10"/>
      <c r="E125" s="12" t="s">
        <v>135</v>
      </c>
      <c r="F125" s="5"/>
      <c r="G125" s="11" t="n">
        <v>344</v>
      </c>
      <c r="H125" s="13" t="n">
        <v>328.5</v>
      </c>
    </row>
    <row r="126" customFormat="false" ht="15" hidden="false" customHeight="false" outlineLevel="0" collapsed="false">
      <c r="A126" s="5" t="n">
        <v>123</v>
      </c>
      <c r="B126" s="9" t="s">
        <v>9</v>
      </c>
      <c r="C126" s="9" t="s">
        <v>10</v>
      </c>
      <c r="D126" s="10"/>
      <c r="E126" s="12" t="s">
        <v>136</v>
      </c>
      <c r="F126" s="5"/>
      <c r="G126" s="11" t="n">
        <v>353</v>
      </c>
      <c r="H126" s="13" t="n">
        <v>339.5</v>
      </c>
    </row>
    <row r="127" customFormat="false" ht="15" hidden="false" customHeight="false" outlineLevel="0" collapsed="false">
      <c r="A127" s="5" t="n">
        <v>124</v>
      </c>
      <c r="B127" s="9" t="s">
        <v>9</v>
      </c>
      <c r="C127" s="9" t="s">
        <v>10</v>
      </c>
      <c r="D127" s="10"/>
      <c r="E127" s="12" t="s">
        <v>137</v>
      </c>
      <c r="F127" s="5"/>
      <c r="G127" s="11" t="n">
        <v>200</v>
      </c>
      <c r="H127" s="13" t="n">
        <v>185</v>
      </c>
    </row>
    <row r="128" customFormat="false" ht="15" hidden="false" customHeight="false" outlineLevel="0" collapsed="false">
      <c r="A128" s="5" t="n">
        <v>125</v>
      </c>
      <c r="B128" s="9" t="s">
        <v>9</v>
      </c>
      <c r="C128" s="9" t="s">
        <v>10</v>
      </c>
      <c r="D128" s="10"/>
      <c r="E128" s="12" t="s">
        <v>138</v>
      </c>
      <c r="F128" s="5"/>
      <c r="G128" s="11" t="n">
        <v>433.5</v>
      </c>
      <c r="H128" s="13" t="n">
        <v>419</v>
      </c>
    </row>
    <row r="129" customFormat="false" ht="15" hidden="false" customHeight="false" outlineLevel="0" collapsed="false">
      <c r="A129" s="5" t="n">
        <v>126</v>
      </c>
      <c r="B129" s="9" t="s">
        <v>9</v>
      </c>
      <c r="C129" s="9" t="s">
        <v>10</v>
      </c>
      <c r="D129" s="10"/>
      <c r="E129" s="12" t="s">
        <v>139</v>
      </c>
      <c r="F129" s="5"/>
      <c r="G129" s="11" t="n">
        <v>349</v>
      </c>
      <c r="H129" s="13" t="n">
        <v>336</v>
      </c>
    </row>
    <row r="130" customFormat="false" ht="15" hidden="false" customHeight="false" outlineLevel="0" collapsed="false">
      <c r="A130" s="5" t="n">
        <v>127</v>
      </c>
      <c r="B130" s="9" t="s">
        <v>9</v>
      </c>
      <c r="C130" s="9" t="s">
        <v>10</v>
      </c>
      <c r="D130" s="10"/>
      <c r="E130" s="12" t="s">
        <v>140</v>
      </c>
      <c r="F130" s="5"/>
      <c r="G130" s="11" t="n">
        <v>432</v>
      </c>
      <c r="H130" s="13" t="n">
        <f aca="false">333+86</f>
        <v>419</v>
      </c>
    </row>
    <row r="131" customFormat="false" ht="15" hidden="false" customHeight="false" outlineLevel="0" collapsed="false">
      <c r="A131" s="5" t="n">
        <v>128</v>
      </c>
      <c r="B131" s="9" t="s">
        <v>9</v>
      </c>
      <c r="C131" s="9" t="s">
        <v>10</v>
      </c>
      <c r="D131" s="10"/>
      <c r="E131" s="12" t="s">
        <v>141</v>
      </c>
      <c r="F131" s="5"/>
      <c r="G131" s="11" t="n">
        <v>369.5</v>
      </c>
      <c r="H131" s="13" t="n">
        <v>356.5</v>
      </c>
    </row>
    <row r="132" customFormat="false" ht="15" hidden="false" customHeight="false" outlineLevel="0" collapsed="false">
      <c r="A132" s="5" t="n">
        <v>129</v>
      </c>
      <c r="B132" s="9" t="s">
        <v>9</v>
      </c>
      <c r="C132" s="9" t="s">
        <v>10</v>
      </c>
      <c r="D132" s="10"/>
      <c r="E132" s="12" t="s">
        <v>142</v>
      </c>
      <c r="F132" s="5"/>
      <c r="G132" s="11" t="n">
        <v>331</v>
      </c>
      <c r="H132" s="13" t="n">
        <v>318.5</v>
      </c>
    </row>
    <row r="133" customFormat="false" ht="15" hidden="false" customHeight="false" outlineLevel="0" collapsed="false">
      <c r="A133" s="5" t="n">
        <v>130</v>
      </c>
      <c r="B133" s="9" t="s">
        <v>9</v>
      </c>
      <c r="C133" s="9" t="s">
        <v>10</v>
      </c>
      <c r="D133" s="10"/>
      <c r="E133" s="12" t="s">
        <v>143</v>
      </c>
      <c r="F133" s="5"/>
      <c r="G133" s="11" t="n">
        <v>362</v>
      </c>
      <c r="H133" s="13" t="n">
        <v>349</v>
      </c>
    </row>
    <row r="134" customFormat="false" ht="15" hidden="false" customHeight="false" outlineLevel="0" collapsed="false">
      <c r="A134" s="5" t="n">
        <v>131</v>
      </c>
      <c r="B134" s="9" t="s">
        <v>9</v>
      </c>
      <c r="C134" s="9" t="s">
        <v>10</v>
      </c>
      <c r="D134" s="10"/>
      <c r="E134" s="12" t="s">
        <v>144</v>
      </c>
      <c r="F134" s="5"/>
      <c r="G134" s="11" t="n">
        <v>399.5</v>
      </c>
      <c r="H134" s="13" t="n">
        <v>383</v>
      </c>
    </row>
    <row r="135" customFormat="false" ht="15" hidden="false" customHeight="false" outlineLevel="0" collapsed="false">
      <c r="A135" s="14"/>
      <c r="B135" s="15"/>
      <c r="C135" s="15"/>
      <c r="D135" s="15"/>
      <c r="E135" s="16"/>
      <c r="F135" s="17"/>
      <c r="G135" s="17" t="s">
        <v>145</v>
      </c>
      <c r="H135" s="18" t="n">
        <f aca="false">SUM(H4:H134)</f>
        <v>52947.5</v>
      </c>
    </row>
    <row r="136" customFormat="false" ht="15" hidden="false" customHeight="false" outlineLevel="0" collapsed="false">
      <c r="A136" s="5" t="n">
        <v>1</v>
      </c>
      <c r="B136" s="9" t="s">
        <v>146</v>
      </c>
      <c r="C136" s="9" t="s">
        <v>10</v>
      </c>
      <c r="D136" s="10" t="s">
        <v>147</v>
      </c>
      <c r="E136" s="5" t="str">
        <f aca="false">RIGHT(D136,4)</f>
        <v>8536</v>
      </c>
      <c r="F136" s="5" t="n">
        <v>14.5</v>
      </c>
      <c r="G136" s="11" t="n">
        <f aca="false">F136+H136</f>
        <v>423.5</v>
      </c>
      <c r="H136" s="11" t="n">
        <v>409</v>
      </c>
      <c r="I136" s="2" t="s">
        <v>148</v>
      </c>
    </row>
    <row r="137" customFormat="false" ht="15" hidden="false" customHeight="false" outlineLevel="0" collapsed="false">
      <c r="A137" s="5" t="n">
        <v>2</v>
      </c>
      <c r="B137" s="9" t="s">
        <v>146</v>
      </c>
      <c r="C137" s="9" t="s">
        <v>10</v>
      </c>
      <c r="D137" s="10" t="s">
        <v>149</v>
      </c>
      <c r="E137" s="5" t="str">
        <f aca="false">RIGHT(D137,4)</f>
        <v>8039</v>
      </c>
      <c r="F137" s="5" t="n">
        <v>11.5</v>
      </c>
      <c r="G137" s="11" t="n">
        <f aca="false">F137+H137</f>
        <v>420.5</v>
      </c>
      <c r="H137" s="11" t="n">
        <v>409</v>
      </c>
      <c r="I137" s="2" t="s">
        <v>148</v>
      </c>
    </row>
    <row r="138" customFormat="false" ht="15" hidden="false" customHeight="false" outlineLevel="0" collapsed="false">
      <c r="A138" s="5" t="n">
        <v>3</v>
      </c>
      <c r="B138" s="9" t="s">
        <v>146</v>
      </c>
      <c r="C138" s="9" t="s">
        <v>10</v>
      </c>
      <c r="D138" s="10" t="s">
        <v>150</v>
      </c>
      <c r="E138" s="5" t="str">
        <f aca="false">RIGHT(D138,4)</f>
        <v>8018</v>
      </c>
      <c r="F138" s="5" t="n">
        <v>13.5</v>
      </c>
      <c r="G138" s="11" t="n">
        <f aca="false">F138+H138</f>
        <v>396.5</v>
      </c>
      <c r="H138" s="11" t="n">
        <v>383</v>
      </c>
      <c r="I138" s="2" t="s">
        <v>148</v>
      </c>
    </row>
    <row r="139" customFormat="false" ht="15" hidden="false" customHeight="false" outlineLevel="0" collapsed="false">
      <c r="A139" s="5" t="n">
        <v>4</v>
      </c>
      <c r="B139" s="9" t="s">
        <v>146</v>
      </c>
      <c r="C139" s="9" t="s">
        <v>10</v>
      </c>
      <c r="D139" s="10" t="s">
        <v>151</v>
      </c>
      <c r="E139" s="5" t="str">
        <f aca="false">RIGHT(D139,4)</f>
        <v>8504</v>
      </c>
      <c r="F139" s="5" t="n">
        <v>13</v>
      </c>
      <c r="G139" s="11" t="n">
        <f aca="false">F139+H139</f>
        <v>454</v>
      </c>
      <c r="H139" s="11" t="n">
        <v>441</v>
      </c>
      <c r="I139" s="2" t="s">
        <v>148</v>
      </c>
    </row>
    <row r="140" customFormat="false" ht="15" hidden="false" customHeight="false" outlineLevel="0" collapsed="false">
      <c r="A140" s="5" t="n">
        <v>5</v>
      </c>
      <c r="B140" s="9" t="s">
        <v>146</v>
      </c>
      <c r="C140" s="9" t="s">
        <v>10</v>
      </c>
      <c r="D140" s="10" t="s">
        <v>152</v>
      </c>
      <c r="E140" s="5" t="str">
        <f aca="false">RIGHT(D140,4)</f>
        <v>8505</v>
      </c>
      <c r="F140" s="5" t="n">
        <v>13.5</v>
      </c>
      <c r="G140" s="11" t="n">
        <f aca="false">F140+H140</f>
        <v>452.5</v>
      </c>
      <c r="H140" s="11" t="n">
        <v>439</v>
      </c>
      <c r="I140" s="2" t="s">
        <v>148</v>
      </c>
    </row>
    <row r="141" customFormat="false" ht="15" hidden="false" customHeight="false" outlineLevel="0" collapsed="false">
      <c r="A141" s="5" t="n">
        <v>6</v>
      </c>
      <c r="B141" s="9" t="s">
        <v>146</v>
      </c>
      <c r="C141" s="9" t="s">
        <v>10</v>
      </c>
      <c r="D141" s="10" t="s">
        <v>153</v>
      </c>
      <c r="E141" s="5" t="str">
        <f aca="false">RIGHT(D141,4)</f>
        <v>8141</v>
      </c>
      <c r="F141" s="5" t="n">
        <v>12.5</v>
      </c>
      <c r="G141" s="11" t="n">
        <f aca="false">F141+H141</f>
        <v>59.5</v>
      </c>
      <c r="H141" s="11" t="n">
        <v>47</v>
      </c>
      <c r="I141" s="2" t="s">
        <v>148</v>
      </c>
    </row>
    <row r="142" customFormat="false" ht="15" hidden="false" customHeight="false" outlineLevel="0" collapsed="false">
      <c r="A142" s="5" t="n">
        <v>7</v>
      </c>
      <c r="B142" s="9" t="s">
        <v>146</v>
      </c>
      <c r="C142" s="9" t="s">
        <v>10</v>
      </c>
      <c r="D142" s="10"/>
      <c r="E142" s="12" t="s">
        <v>154</v>
      </c>
      <c r="F142" s="5"/>
      <c r="G142" s="11" t="n">
        <v>455</v>
      </c>
      <c r="H142" s="13" t="n">
        <f aca="false">405+34.5</f>
        <v>439.5</v>
      </c>
    </row>
    <row r="143" customFormat="false" ht="15" hidden="false" customHeight="false" outlineLevel="0" collapsed="false">
      <c r="A143" s="5" t="n">
        <v>8</v>
      </c>
      <c r="B143" s="9" t="s">
        <v>146</v>
      </c>
      <c r="C143" s="9" t="s">
        <v>10</v>
      </c>
      <c r="D143" s="10"/>
      <c r="E143" s="12" t="s">
        <v>155</v>
      </c>
      <c r="F143" s="5"/>
      <c r="G143" s="11" t="n">
        <v>189</v>
      </c>
      <c r="H143" s="13" t="n">
        <v>174.5</v>
      </c>
    </row>
    <row r="144" customFormat="false" ht="15" hidden="false" customHeight="false" outlineLevel="0" collapsed="false">
      <c r="A144" s="14"/>
      <c r="B144" s="15"/>
      <c r="C144" s="15"/>
      <c r="D144" s="19"/>
      <c r="E144" s="16"/>
      <c r="F144" s="17"/>
      <c r="G144" s="17" t="s">
        <v>145</v>
      </c>
      <c r="H144" s="18" t="n">
        <f aca="false">SUM(H136:H143)</f>
        <v>2742</v>
      </c>
    </row>
    <row r="145" customFormat="false" ht="15" hidden="false" customHeight="false" outlineLevel="0" collapsed="false">
      <c r="A145" s="5" t="n">
        <v>1</v>
      </c>
      <c r="B145" s="9" t="s">
        <v>156</v>
      </c>
      <c r="C145" s="9" t="s">
        <v>10</v>
      </c>
      <c r="D145" s="10" t="s">
        <v>157</v>
      </c>
      <c r="E145" s="5" t="str">
        <f aca="false">RIGHT(D145,4)</f>
        <v>8015</v>
      </c>
      <c r="F145" s="5" t="n">
        <v>10.5</v>
      </c>
      <c r="G145" s="11" t="n">
        <f aca="false">F145+H145</f>
        <v>438.5</v>
      </c>
      <c r="H145" s="11" t="n">
        <v>428</v>
      </c>
      <c r="I145" s="2" t="s">
        <v>95</v>
      </c>
    </row>
    <row r="146" s="20" customFormat="true" ht="15" hidden="false" customHeight="false" outlineLevel="0" collapsed="false">
      <c r="A146" s="5" t="n">
        <v>2</v>
      </c>
      <c r="B146" s="9" t="s">
        <v>156</v>
      </c>
      <c r="C146" s="9" t="s">
        <v>10</v>
      </c>
      <c r="D146" s="10" t="s">
        <v>158</v>
      </c>
      <c r="E146" s="5" t="str">
        <f aca="false">RIGHT(D146,4)</f>
        <v>8028</v>
      </c>
      <c r="F146" s="5" t="n">
        <v>13</v>
      </c>
      <c r="G146" s="11" t="n">
        <f aca="false">F146+H146</f>
        <v>290</v>
      </c>
      <c r="H146" s="11" t="n">
        <v>277</v>
      </c>
      <c r="I146" s="20" t="s">
        <v>95</v>
      </c>
    </row>
    <row r="147" customFormat="false" ht="15" hidden="false" customHeight="false" outlineLevel="0" collapsed="false">
      <c r="A147" s="14"/>
      <c r="B147" s="15"/>
      <c r="C147" s="15"/>
      <c r="D147" s="19"/>
      <c r="E147" s="21"/>
      <c r="F147" s="21"/>
      <c r="G147" s="17" t="s">
        <v>145</v>
      </c>
      <c r="H147" s="18" t="n">
        <f aca="false">SUM(H145:H146)</f>
        <v>705</v>
      </c>
    </row>
    <row r="148" customFormat="false" ht="15" hidden="false" customHeight="false" outlineLevel="0" collapsed="false">
      <c r="A148" s="5" t="n">
        <v>1</v>
      </c>
      <c r="B148" s="9" t="s">
        <v>159</v>
      </c>
      <c r="C148" s="9" t="s">
        <v>10</v>
      </c>
      <c r="D148" s="10" t="s">
        <v>160</v>
      </c>
      <c r="E148" s="5" t="str">
        <f aca="false">RIGHT(D148,4)</f>
        <v>8541</v>
      </c>
      <c r="F148" s="5" t="n">
        <v>12</v>
      </c>
      <c r="G148" s="22" t="n">
        <f aca="false">F148+H148</f>
        <v>220</v>
      </c>
      <c r="H148" s="11" t="n">
        <v>208</v>
      </c>
      <c r="I148" s="2" t="s">
        <v>161</v>
      </c>
    </row>
    <row r="149" customFormat="false" ht="15" hidden="false" customHeight="false" outlineLevel="0" collapsed="false">
      <c r="A149" s="5" t="n">
        <v>2</v>
      </c>
      <c r="B149" s="23" t="s">
        <v>159</v>
      </c>
      <c r="C149" s="23" t="s">
        <v>162</v>
      </c>
      <c r="D149" s="23" t="s">
        <v>163</v>
      </c>
      <c r="E149" s="12" t="n">
        <v>8117</v>
      </c>
      <c r="F149" s="5"/>
      <c r="G149" s="22" t="n">
        <v>13</v>
      </c>
      <c r="H149" s="13" t="n">
        <v>10</v>
      </c>
    </row>
    <row r="150" customFormat="false" ht="15" hidden="false" customHeight="false" outlineLevel="0" collapsed="false">
      <c r="A150" s="14"/>
      <c r="B150" s="15"/>
      <c r="C150" s="15"/>
      <c r="D150" s="15"/>
      <c r="E150" s="16"/>
      <c r="F150" s="17"/>
      <c r="G150" s="17" t="s">
        <v>145</v>
      </c>
      <c r="H150" s="18" t="n">
        <f aca="false">SUM(H148:H149)</f>
        <v>218</v>
      </c>
    </row>
    <row r="151" customFormat="false" ht="27" hidden="false" customHeight="true" outlineLevel="0" collapsed="false">
      <c r="A151" s="5" t="n">
        <v>1</v>
      </c>
      <c r="B151" s="24" t="s">
        <v>164</v>
      </c>
      <c r="C151" s="9" t="s">
        <v>10</v>
      </c>
      <c r="D151" s="10" t="s">
        <v>165</v>
      </c>
      <c r="E151" s="5" t="str">
        <f aca="false">RIGHT(D151,4)</f>
        <v>8511</v>
      </c>
      <c r="F151" s="5" t="n">
        <v>13</v>
      </c>
      <c r="G151" s="11" t="n">
        <f aca="false">F151+H151</f>
        <v>384</v>
      </c>
      <c r="H151" s="11" t="n">
        <v>371</v>
      </c>
      <c r="I151" s="2" t="s">
        <v>166</v>
      </c>
    </row>
    <row r="152" customFormat="false" ht="27" hidden="false" customHeight="true" outlineLevel="0" collapsed="false">
      <c r="A152" s="5" t="n">
        <v>2</v>
      </c>
      <c r="B152" s="24" t="s">
        <v>164</v>
      </c>
      <c r="C152" s="9" t="s">
        <v>10</v>
      </c>
      <c r="D152" s="10" t="s">
        <v>167</v>
      </c>
      <c r="E152" s="5" t="str">
        <f aca="false">RIGHT(D152,4)</f>
        <v>8036</v>
      </c>
      <c r="F152" s="5" t="n">
        <v>13</v>
      </c>
      <c r="G152" s="11" t="n">
        <f aca="false">F152+H152</f>
        <v>436</v>
      </c>
      <c r="H152" s="11" t="n">
        <v>423</v>
      </c>
      <c r="I152" s="2" t="s">
        <v>166</v>
      </c>
    </row>
    <row r="153" customFormat="false" ht="27" hidden="false" customHeight="true" outlineLevel="0" collapsed="false">
      <c r="A153" s="5" t="n">
        <v>3</v>
      </c>
      <c r="B153" s="24" t="s">
        <v>164</v>
      </c>
      <c r="C153" s="9" t="s">
        <v>10</v>
      </c>
      <c r="D153" s="10" t="s">
        <v>168</v>
      </c>
      <c r="E153" s="5" t="str">
        <f aca="false">RIGHT(D153,4)</f>
        <v>8014</v>
      </c>
      <c r="F153" s="5" t="n">
        <v>13</v>
      </c>
      <c r="G153" s="11" t="n">
        <f aca="false">F153+H153</f>
        <v>445</v>
      </c>
      <c r="H153" s="11" t="n">
        <v>432</v>
      </c>
      <c r="I153" s="2" t="s">
        <v>166</v>
      </c>
    </row>
    <row r="154" customFormat="false" ht="27" hidden="false" customHeight="true" outlineLevel="0" collapsed="false">
      <c r="A154" s="5" t="n">
        <v>4</v>
      </c>
      <c r="B154" s="24" t="s">
        <v>164</v>
      </c>
      <c r="C154" s="9" t="s">
        <v>10</v>
      </c>
      <c r="D154" s="10" t="s">
        <v>169</v>
      </c>
      <c r="E154" s="5" t="str">
        <f aca="false">RIGHT(D154,4)</f>
        <v>8037</v>
      </c>
      <c r="F154" s="5" t="n">
        <v>12.5</v>
      </c>
      <c r="G154" s="11" t="n">
        <f aca="false">F154+H154</f>
        <v>468.5</v>
      </c>
      <c r="H154" s="11" t="n">
        <v>456</v>
      </c>
      <c r="I154" s="2" t="s">
        <v>166</v>
      </c>
    </row>
    <row r="155" customFormat="false" ht="27" hidden="false" customHeight="true" outlineLevel="0" collapsed="false">
      <c r="A155" s="5" t="n">
        <v>5</v>
      </c>
      <c r="B155" s="24" t="s">
        <v>164</v>
      </c>
      <c r="C155" s="9" t="s">
        <v>10</v>
      </c>
      <c r="D155" s="10" t="s">
        <v>170</v>
      </c>
      <c r="E155" s="5" t="str">
        <f aca="false">RIGHT(D155,4)</f>
        <v>8038</v>
      </c>
      <c r="F155" s="5" t="n">
        <v>12.5</v>
      </c>
      <c r="G155" s="11" t="n">
        <f aca="false">F155+H155</f>
        <v>458.5</v>
      </c>
      <c r="H155" s="11" t="n">
        <v>446</v>
      </c>
      <c r="I155" s="2" t="s">
        <v>166</v>
      </c>
    </row>
    <row r="156" customFormat="false" ht="27" hidden="false" customHeight="true" outlineLevel="0" collapsed="false">
      <c r="A156" s="5" t="n">
        <v>6</v>
      </c>
      <c r="B156" s="24" t="s">
        <v>164</v>
      </c>
      <c r="C156" s="9" t="s">
        <v>10</v>
      </c>
      <c r="D156" s="10" t="s">
        <v>171</v>
      </c>
      <c r="E156" s="5" t="str">
        <f aca="false">RIGHT(D156,4)</f>
        <v>8514</v>
      </c>
      <c r="F156" s="5" t="n">
        <v>13</v>
      </c>
      <c r="G156" s="11" t="n">
        <f aca="false">F156+H156</f>
        <v>515</v>
      </c>
      <c r="H156" s="11" t="n">
        <v>502</v>
      </c>
      <c r="I156" s="2" t="s">
        <v>166</v>
      </c>
    </row>
    <row r="157" customFormat="false" ht="27" hidden="false" customHeight="true" outlineLevel="0" collapsed="false">
      <c r="A157" s="5" t="n">
        <v>7</v>
      </c>
      <c r="B157" s="24" t="s">
        <v>164</v>
      </c>
      <c r="C157" s="9" t="s">
        <v>10</v>
      </c>
      <c r="D157" s="10" t="s">
        <v>172</v>
      </c>
      <c r="E157" s="5" t="str">
        <f aca="false">RIGHT(D157,4)</f>
        <v>8512</v>
      </c>
      <c r="F157" s="5" t="n">
        <v>12.5</v>
      </c>
      <c r="G157" s="11" t="n">
        <f aca="false">F157+H157</f>
        <v>425.5</v>
      </c>
      <c r="H157" s="11" t="n">
        <v>413</v>
      </c>
      <c r="I157" s="2" t="s">
        <v>166</v>
      </c>
    </row>
    <row r="158" customFormat="false" ht="27" hidden="false" customHeight="true" outlineLevel="0" collapsed="false">
      <c r="A158" s="5" t="n">
        <v>8</v>
      </c>
      <c r="B158" s="24" t="s">
        <v>164</v>
      </c>
      <c r="C158" s="9" t="s">
        <v>10</v>
      </c>
      <c r="D158" s="10" t="s">
        <v>173</v>
      </c>
      <c r="E158" s="5" t="str">
        <f aca="false">RIGHT(D158,4)</f>
        <v>8513</v>
      </c>
      <c r="F158" s="5" t="n">
        <v>11.5</v>
      </c>
      <c r="G158" s="11" t="n">
        <f aca="false">F158+H158</f>
        <v>456.5</v>
      </c>
      <c r="H158" s="11" t="n">
        <v>445</v>
      </c>
      <c r="I158" s="2" t="s">
        <v>166</v>
      </c>
    </row>
    <row r="159" customFormat="false" ht="27" hidden="false" customHeight="true" outlineLevel="0" collapsed="false">
      <c r="A159" s="5" t="n">
        <v>9</v>
      </c>
      <c r="B159" s="24" t="s">
        <v>164</v>
      </c>
      <c r="C159" s="9" t="s">
        <v>10</v>
      </c>
      <c r="D159" s="10" t="s">
        <v>174</v>
      </c>
      <c r="E159" s="5" t="str">
        <f aca="false">RIGHT(D159,4)</f>
        <v>8506</v>
      </c>
      <c r="F159" s="5" t="n">
        <v>13</v>
      </c>
      <c r="G159" s="11" t="n">
        <f aca="false">F159+H159</f>
        <v>421</v>
      </c>
      <c r="H159" s="11" t="n">
        <v>408</v>
      </c>
      <c r="I159" s="2" t="s">
        <v>166</v>
      </c>
    </row>
    <row r="160" customFormat="false" ht="27" hidden="false" customHeight="true" outlineLevel="0" collapsed="false">
      <c r="A160" s="5" t="n">
        <v>10</v>
      </c>
      <c r="B160" s="24" t="s">
        <v>164</v>
      </c>
      <c r="C160" s="9" t="s">
        <v>10</v>
      </c>
      <c r="D160" s="10" t="s">
        <v>175</v>
      </c>
      <c r="E160" s="5" t="str">
        <f aca="false">RIGHT(D160,4)</f>
        <v>8016</v>
      </c>
      <c r="F160" s="5" t="n">
        <v>12.5</v>
      </c>
      <c r="G160" s="11" t="n">
        <f aca="false">F160+H160</f>
        <v>436.5</v>
      </c>
      <c r="H160" s="11" t="n">
        <v>424</v>
      </c>
      <c r="I160" s="2" t="s">
        <v>166</v>
      </c>
    </row>
    <row r="161" customFormat="false" ht="27" hidden="false" customHeight="true" outlineLevel="0" collapsed="false">
      <c r="A161" s="5" t="n">
        <v>11</v>
      </c>
      <c r="B161" s="24" t="s">
        <v>164</v>
      </c>
      <c r="C161" s="9" t="s">
        <v>10</v>
      </c>
      <c r="D161" s="10" t="s">
        <v>176</v>
      </c>
      <c r="E161" s="5" t="str">
        <f aca="false">RIGHT(D161,4)</f>
        <v>8140</v>
      </c>
      <c r="F161" s="5" t="n">
        <v>13</v>
      </c>
      <c r="G161" s="11" t="n">
        <f aca="false">F161+H161</f>
        <v>435</v>
      </c>
      <c r="H161" s="11" t="n">
        <v>422</v>
      </c>
      <c r="I161" s="2" t="s">
        <v>166</v>
      </c>
    </row>
    <row r="162" customFormat="false" ht="27" hidden="false" customHeight="true" outlineLevel="0" collapsed="false">
      <c r="A162" s="5" t="n">
        <v>12</v>
      </c>
      <c r="B162" s="24" t="s">
        <v>164</v>
      </c>
      <c r="C162" s="9" t="s">
        <v>10</v>
      </c>
      <c r="D162" s="10" t="s">
        <v>177</v>
      </c>
      <c r="E162" s="5" t="str">
        <f aca="false">RIGHT(D162,4)</f>
        <v>8074</v>
      </c>
      <c r="F162" s="5" t="n">
        <v>12.5</v>
      </c>
      <c r="G162" s="11" t="n">
        <f aca="false">F162+H162</f>
        <v>424.5</v>
      </c>
      <c r="H162" s="11" t="n">
        <v>412</v>
      </c>
      <c r="I162" s="2" t="s">
        <v>166</v>
      </c>
    </row>
    <row r="163" customFormat="false" ht="27" hidden="false" customHeight="true" outlineLevel="0" collapsed="false">
      <c r="A163" s="5" t="n">
        <v>13</v>
      </c>
      <c r="B163" s="24" t="s">
        <v>164</v>
      </c>
      <c r="C163" s="9" t="s">
        <v>10</v>
      </c>
      <c r="D163" s="10" t="s">
        <v>178</v>
      </c>
      <c r="E163" s="5" t="str">
        <f aca="false">RIGHT(D163,4)</f>
        <v>8044</v>
      </c>
      <c r="F163" s="5" t="n">
        <v>12</v>
      </c>
      <c r="G163" s="11" t="n">
        <f aca="false">F163+H163</f>
        <v>430</v>
      </c>
      <c r="H163" s="11" t="n">
        <v>418</v>
      </c>
      <c r="I163" s="2" t="s">
        <v>166</v>
      </c>
    </row>
    <row r="164" customFormat="false" ht="27" hidden="false" customHeight="true" outlineLevel="0" collapsed="false">
      <c r="A164" s="5" t="n">
        <v>14</v>
      </c>
      <c r="B164" s="24" t="s">
        <v>164</v>
      </c>
      <c r="C164" s="9" t="s">
        <v>10</v>
      </c>
      <c r="D164" s="10" t="s">
        <v>179</v>
      </c>
      <c r="E164" s="5" t="str">
        <f aca="false">RIGHT(D164,4)</f>
        <v>8029</v>
      </c>
      <c r="F164" s="5" t="n">
        <v>13</v>
      </c>
      <c r="G164" s="11" t="n">
        <f aca="false">F164+H164</f>
        <v>443</v>
      </c>
      <c r="H164" s="11" t="n">
        <v>430</v>
      </c>
      <c r="I164" s="2" t="s">
        <v>166</v>
      </c>
    </row>
    <row r="165" customFormat="false" ht="27" hidden="false" customHeight="true" outlineLevel="0" collapsed="false">
      <c r="A165" s="5" t="n">
        <v>15</v>
      </c>
      <c r="B165" s="24" t="s">
        <v>164</v>
      </c>
      <c r="C165" s="9" t="s">
        <v>10</v>
      </c>
      <c r="D165" s="10" t="s">
        <v>180</v>
      </c>
      <c r="E165" s="5" t="str">
        <f aca="false">RIGHT(D165,4)</f>
        <v>8510</v>
      </c>
      <c r="F165" s="5" t="n">
        <v>11.5</v>
      </c>
      <c r="G165" s="11" t="n">
        <f aca="false">F165+H165</f>
        <v>436.5</v>
      </c>
      <c r="H165" s="11" t="n">
        <v>425</v>
      </c>
      <c r="I165" s="2" t="s">
        <v>166</v>
      </c>
    </row>
    <row r="166" customFormat="false" ht="27" hidden="false" customHeight="true" outlineLevel="0" collapsed="false">
      <c r="A166" s="5" t="n">
        <v>16</v>
      </c>
      <c r="B166" s="24" t="s">
        <v>164</v>
      </c>
      <c r="C166" s="9" t="s">
        <v>10</v>
      </c>
      <c r="D166" s="10" t="s">
        <v>181</v>
      </c>
      <c r="E166" s="5" t="str">
        <f aca="false">RIGHT(D166,4)</f>
        <v>8509</v>
      </c>
      <c r="F166" s="5" t="n">
        <v>13</v>
      </c>
      <c r="G166" s="11" t="n">
        <f aca="false">F166+H166</f>
        <v>433</v>
      </c>
      <c r="H166" s="11" t="n">
        <v>420</v>
      </c>
      <c r="I166" s="2" t="s">
        <v>166</v>
      </c>
    </row>
    <row r="167" customFormat="false" ht="27" hidden="false" customHeight="true" outlineLevel="0" collapsed="false">
      <c r="A167" s="5" t="n">
        <v>17</v>
      </c>
      <c r="B167" s="24" t="s">
        <v>164</v>
      </c>
      <c r="C167" s="9" t="s">
        <v>10</v>
      </c>
      <c r="D167" s="10" t="s">
        <v>182</v>
      </c>
      <c r="E167" s="5" t="str">
        <f aca="false">RIGHT(D167,4)</f>
        <v>8540</v>
      </c>
      <c r="F167" s="5" t="n">
        <v>15.5</v>
      </c>
      <c r="G167" s="11" t="n">
        <f aca="false">F167+H167</f>
        <v>140.5</v>
      </c>
      <c r="H167" s="11" t="n">
        <v>125</v>
      </c>
      <c r="I167" s="2" t="s">
        <v>166</v>
      </c>
    </row>
    <row r="168" customFormat="false" ht="27" hidden="false" customHeight="true" outlineLevel="0" collapsed="false">
      <c r="A168" s="5" t="n">
        <v>18</v>
      </c>
      <c r="B168" s="24" t="s">
        <v>164</v>
      </c>
      <c r="C168" s="9" t="s">
        <v>10</v>
      </c>
      <c r="D168" s="10"/>
      <c r="E168" s="12" t="s">
        <v>183</v>
      </c>
      <c r="F168" s="5"/>
      <c r="G168" s="11" t="n">
        <v>88.5</v>
      </c>
      <c r="H168" s="13" t="n">
        <v>74.5</v>
      </c>
    </row>
    <row r="169" customFormat="false" ht="27" hidden="false" customHeight="true" outlineLevel="0" collapsed="false">
      <c r="A169" s="5" t="n">
        <v>19</v>
      </c>
      <c r="B169" s="24" t="s">
        <v>164</v>
      </c>
      <c r="C169" s="9" t="s">
        <v>10</v>
      </c>
      <c r="D169" s="10"/>
      <c r="E169" s="12" t="s">
        <v>184</v>
      </c>
      <c r="F169" s="5"/>
      <c r="G169" s="11" t="n">
        <v>412.5</v>
      </c>
      <c r="H169" s="13" t="n">
        <f aca="false">185.5+215</f>
        <v>400.5</v>
      </c>
    </row>
    <row r="170" customFormat="false" ht="15" hidden="false" customHeight="false" outlineLevel="0" collapsed="false">
      <c r="A170" s="14"/>
      <c r="B170" s="15"/>
      <c r="C170" s="15"/>
      <c r="D170" s="15"/>
      <c r="E170" s="16"/>
      <c r="F170" s="17"/>
      <c r="G170" s="17" t="s">
        <v>145</v>
      </c>
      <c r="H170" s="18" t="n">
        <f aca="false">SUM(H151:H169)</f>
        <v>7447</v>
      </c>
    </row>
    <row r="171" customFormat="false" ht="15" hidden="false" customHeight="false" outlineLevel="0" collapsed="false">
      <c r="A171" s="3"/>
      <c r="B171" s="4"/>
      <c r="C171" s="4"/>
      <c r="D171" s="4"/>
      <c r="E171" s="3"/>
      <c r="F171" s="3"/>
      <c r="G171" s="3"/>
      <c r="H171" s="25"/>
    </row>
    <row r="172" customFormat="false" ht="15" hidden="false" customHeight="false" outlineLevel="0" collapsed="false">
      <c r="A172" s="3"/>
      <c r="B172" s="4"/>
      <c r="C172" s="4"/>
      <c r="D172" s="4"/>
      <c r="F172" s="26"/>
      <c r="G172" s="26" t="s">
        <v>185</v>
      </c>
      <c r="H172" s="27" t="n">
        <f aca="false">H170+H150+H147+H144+H135</f>
        <v>64059.5</v>
      </c>
    </row>
    <row r="173" customFormat="false" ht="15" hidden="false" customHeight="false" outlineLevel="0" collapsed="false">
      <c r="A173" s="3"/>
      <c r="B173" s="4"/>
      <c r="C173" s="4"/>
      <c r="D173" s="4"/>
      <c r="E173" s="3"/>
      <c r="F173" s="3"/>
      <c r="G173" s="3"/>
      <c r="H173" s="3"/>
    </row>
    <row r="174" customFormat="false" ht="15" hidden="false" customHeight="false" outlineLevel="0" collapsed="false">
      <c r="A174" s="3"/>
      <c r="B174" s="4"/>
      <c r="C174" s="4"/>
      <c r="D174" s="4"/>
      <c r="E174" s="3"/>
      <c r="F174" s="3"/>
      <c r="G174" s="3"/>
      <c r="H174" s="3"/>
    </row>
    <row r="175" customFormat="false" ht="15" hidden="false" customHeight="false" outlineLevel="0" collapsed="false">
      <c r="A175" s="3"/>
      <c r="B175" s="4"/>
      <c r="C175" s="4"/>
      <c r="D175" s="4"/>
      <c r="E175" s="3"/>
      <c r="F175" s="3"/>
      <c r="G175" s="3"/>
      <c r="H175" s="3"/>
    </row>
  </sheetData>
  <mergeCells count="1">
    <mergeCell ref="A1:H1"/>
  </mergeCells>
  <printOptions headings="false" gridLines="false" gridLinesSet="true" horizontalCentered="false" verticalCentered="false"/>
  <pageMargins left="0.270138888888889" right="0.170138888888889" top="0.890277777777778" bottom="0.529861111111111" header="0.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Таблица 1 към Приложение № 2</oddHeader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9:39:33Z</dcterms:created>
  <dc:creator/>
  <dc:description/>
  <dc:language>en-US</dc:language>
  <cp:lastModifiedBy>Зорница Гочева</cp:lastModifiedBy>
  <cp:lastPrinted>2014-04-04T12:08:56Z</cp:lastPrinted>
  <dcterms:modified xsi:type="dcterms:W3CDTF">2014-04-09T08:05:17Z</dcterms:modified>
  <cp:revision>0</cp:revision>
  <dc:subject/>
  <dc:title/>
</cp:coreProperties>
</file>