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ВЪЗЛАГАНЕ НА ОБЩЕСТВЕНА ПОРЪЧКА С ПРЕДМЕТ:
„ДОСТАВКА НА РАБОТНО И УНИФОРМЕНО ОБЛЕКЛО ЗА СЛУЖИТЕЛИТЕ НА БНБ“
ТЕХНИЧЕСКА СПЕЦИФИКАЦИЯ ЗА ДОСТАВКА НА
„МЪЖКИ КОСТЮМИ“</t>
  </si>
  <si>
    <t xml:space="preserve">І. Описание на обществената поръчка с предмет „Доставка на мъжки костюми за служителите на БНБ“.</t>
  </si>
  <si>
    <t xml:space="preserve">Настоящата обществена поръчка е свързана с необходимостта да се осигури качествено  униформено облекло за служителите на БНБ, съгласно нормативни и вътрешни изисквания. Доставените от Изпълнителя облекла следва  да отговарят на посочените в настоящата техническа спецификация изисквания, да са съобразени с индивидуалните потребности на работещия; да не създават риск за здравето и безопасността на работещия и да създават необходимата защита на работещия. Изпълнителят следва да създаде необходимите условия за осигуряване на бърз и ефективен технологичен процес по доставка на стоките. Рисковете за недоставяне на стоките в необходимото качество и количество да са сведени до минимум, както и за приемане на рекламации от представителите на Възложителя и предприемането на незабавни мерки по разрешаването им.</t>
  </si>
  <si>
    <t xml:space="preserve">ІІ. Конкретни изисквания за изпълнение на обществената поръчка:</t>
  </si>
  <si>
    <t xml:space="preserve">Конкретните видове, приблизително количество, материал и допълнителни изисквания на мъжките костюми са посочени в „Списък и количества на мъжките костюми“ (Списъка), който е неразделна част от настоящата техническа спецификация.</t>
  </si>
  <si>
    <t xml:space="preserve">Посочените в Списъка количества на стоките са прогнозни и са с цел определяне на приблизителния обем на обществената поръчка. По време на изпълнение на обществената поръчка, количествата стоки могат да се намалят или увеличат спрямо тези приблизителни количества, в зависимост от реалните нужди на Възложителя.</t>
  </si>
  <si>
    <t xml:space="preserve">Конкретното количество на стоките се посочва в заявките на Възложителя по съответните обособени позиции.</t>
  </si>
  <si>
    <t xml:space="preserve">По време на изпълнение на обществената поръчка Възложителят не  се ангажира да възложи на изпълнител доставката на всички видове артикули от Техническата спецификация.</t>
  </si>
  <si>
    <t xml:space="preserve">Изискванията за изпълнението на обществената поръчка задължително следва да се спазват не само от Изпълнителя на обществената поръчка, но и от евентуални подизпълнители, в зависимост от дейностите, които ще изпълняват. Основният/те изпълнител/и носи отговорност за контрола на качеството на работата на подизпълнителите.</t>
  </si>
  <si>
    <t xml:space="preserve">1. Изисквания към униформеното облекло, наричани по-долу стоките:</t>
  </si>
  <si>
    <t xml:space="preserve">1.1 Стоките следва да са нови, неупотребявани и годни за ползване, както и да отговарят на изискванията, посочени в приложимите нормативни актове и стандарти. Възложителят си запазва правото при необходимост да изисква извършването на лабораторен анализ;</t>
  </si>
  <si>
    <t xml:space="preserve">1.2. Стоките следва да са подходящи за ползване от работещите в БНБ, да не ограничават движението на долните и горните крайници, да не опъват или притискат тялото при извършване на различни движения, както при работа прав, така и в седнало положение;</t>
  </si>
  <si>
    <t xml:space="preserve">1.3. Стоките не следва да имат вредно въздействие върху здравето на ползвателя им, както и да не предизвикват дразнене, алергии или нараняване. Облеклата трябва да притежават достатъчна здравина, издръжливост и минимална свиваемост при многократно почистване по механичен или физикохимичен начин.</t>
  </si>
  <si>
    <t xml:space="preserve">3. Изисквания за опаковане на облеклата, наричани по-долу стоките:</t>
  </si>
  <si>
    <t xml:space="preserve">Стоките следва да са опаковани, като опаковката следва да гарантира запазване на външния вид от замърсяване, както и целостта и качествата на стоката през времето на транспортиране, товаро-разтоварване, преброяване и съхранение в закрит склад до пускането им в употреба. Стоките да са поставени на закачалки в найлонови пликове с посочено име и фамилия на работещия в БНБ. </t>
  </si>
  <si>
    <r>
      <rPr>
        <b val="true"/>
        <sz val="12"/>
        <rFont val="Times New Roman"/>
        <family val="1"/>
        <charset val="204"/>
      </rPr>
      <t xml:space="preserve">4. Изисквания за маркировка</t>
    </r>
    <r>
      <rPr>
        <sz val="12"/>
        <rFont val="Times New Roman"/>
        <family val="1"/>
        <charset val="204"/>
      </rPr>
      <t xml:space="preserve">: доставяните на Възложителя облекла, в т. ч. приложените към документацията за обществената поръчка мостри на артикулите следва да имат трайна маркировка в съответствие с изискванията на Българския държавен стандарт или друг еквивалент.</t>
    </r>
  </si>
  <si>
    <t xml:space="preserve">Списък и количества на мъжките костюми („Количество на стоките“)</t>
  </si>
  <si>
    <t xml:space="preserve">Обособени позиции</t>
  </si>
  <si>
    <t xml:space="preserve">Материал</t>
  </si>
  <si>
    <t xml:space="preserve">Характеристика, цвят, изисквания</t>
  </si>
  <si>
    <t xml:space="preserve">Количества по години</t>
  </si>
  <si>
    <t xml:space="preserve">I година</t>
  </si>
  <si>
    <t xml:space="preserve">II година</t>
  </si>
  <si>
    <t xml:space="preserve">Общо:</t>
  </si>
  <si>
    <t xml:space="preserve">Мъжки костюми</t>
  </si>
  <si>
    <t xml:space="preserve">Мъжки костюм летен. Официален.</t>
  </si>
  <si>
    <t xml:space="preserve">Вълна 100%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3 (три) различни  мостри на платове от участника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гр./кв.м. </t>
    </r>
  </si>
  <si>
    <t xml:space="preserve">(включващ: 1 бр. сако + 2 бр. панталон)</t>
  </si>
  <si>
    <t xml:space="preserve">САКО</t>
  </si>
  <si>
    <t xml:space="preserve">ПАНТАЛОН</t>
  </si>
  <si>
    <t xml:space="preserve">Мъж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3 (три)  различни мостри на платове от участника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Мъжки панталон летен. Официален.</t>
  </si>
  <si>
    <t xml:space="preserve">90% памук и 10% еластан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- минимум 3 (три) различни мостри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 на артикула, процента плат, процентното съотношение на ползваните смеси, както и теглото на плата  в гр./кв.м. </t>
    </r>
  </si>
  <si>
    <t xml:space="preserve">Мъжки панталон зимен. Официален.</t>
  </si>
  <si>
    <t xml:space="preserve">100 % студена вълна. 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- минимум 3  (три) различни мостри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 на артикул, процента плат, процентното съотношение на ползваните смеси, както и теглото на плата в гр./линеен метър или гр./кв.м. </t>
    </r>
  </si>
  <si>
    <t xml:space="preserve">Вратовръзки</t>
  </si>
  <si>
    <t xml:space="preserve">Полиестер 100%</t>
  </si>
  <si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инимум 6 (шест) различни мостри на платове от участника. Към всяка от шест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
Цветът на вратовръзките следва да е съобразен с цвета на костюмите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19.56"/>
    <col collapsed="false" customWidth="true" hidden="false" outlineLevel="0" max="4" min="4" style="0" width="52.28"/>
    <col collapsed="false" customWidth="true" hidden="false" outlineLevel="0" max="11" min="8" style="0" width="9.41"/>
  </cols>
  <sheetData>
    <row r="1" customFormat="false" ht="22.5" hidden="false" customHeight="true" outlineLevel="0" collapsed="false">
      <c r="E1" s="1"/>
      <c r="F1" s="1"/>
      <c r="G1" s="1"/>
    </row>
    <row r="2" s="3" customFormat="true" ht="12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3" customFormat="true" ht="11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3" customFormat="tru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3" customFormat="true" ht="7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55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3" customFormat="true" ht="39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s="3" customFormat="true" ht="4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s="3" customFormat="true" ht="59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s="3" customFormat="tru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s="3" customFormat="true" ht="39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s="3" customFormat="true" ht="39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</row>
    <row r="14" s="3" customFormat="true" ht="56.2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</row>
    <row r="15" s="3" customFormat="true" ht="21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</row>
    <row r="16" s="3" customFormat="true" ht="52.5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</row>
    <row r="17" s="3" customFormat="true" ht="45.7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</row>
    <row r="18" s="3" customFormat="true" ht="7.5" hidden="false" customHeight="true" outlineLevel="0" collapsed="false">
      <c r="A18" s="7"/>
      <c r="B18" s="7"/>
      <c r="C18" s="7"/>
      <c r="D18" s="7"/>
      <c r="E18" s="7"/>
      <c r="F18" s="7"/>
      <c r="G18" s="7"/>
    </row>
    <row r="19" s="9" customFormat="true" ht="59.25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</row>
    <row r="20" customFormat="false" ht="23.25" hidden="false" customHeight="true" outlineLevel="0" collapsed="false">
      <c r="A20" s="10" t="s">
        <v>17</v>
      </c>
      <c r="B20" s="10"/>
      <c r="C20" s="11" t="s">
        <v>18</v>
      </c>
      <c r="D20" s="11" t="s">
        <v>19</v>
      </c>
      <c r="E20" s="11" t="s">
        <v>20</v>
      </c>
      <c r="F20" s="11"/>
      <c r="G20" s="11"/>
    </row>
    <row r="21" customFormat="false" ht="21" hidden="false" customHeight="true" outlineLevel="0" collapsed="false">
      <c r="A21" s="10"/>
      <c r="B21" s="10"/>
      <c r="C21" s="11"/>
      <c r="D21" s="11"/>
      <c r="E21" s="12" t="s">
        <v>21</v>
      </c>
      <c r="F21" s="12" t="s">
        <v>22</v>
      </c>
      <c r="G21" s="13" t="s">
        <v>23</v>
      </c>
    </row>
    <row r="22" customFormat="false" ht="6.75" hidden="false" customHeight="true" outlineLevel="0" collapsed="false">
      <c r="A22" s="14"/>
      <c r="B22" s="14"/>
      <c r="C22" s="14"/>
      <c r="D22" s="14"/>
      <c r="E22" s="14"/>
      <c r="F22" s="14"/>
      <c r="G22" s="14"/>
    </row>
    <row r="23" customFormat="false" ht="30" hidden="false" customHeight="true" outlineLevel="0" collapsed="false">
      <c r="A23" s="15"/>
      <c r="B23" s="16" t="s">
        <v>24</v>
      </c>
      <c r="C23" s="16"/>
      <c r="D23" s="16"/>
      <c r="E23" s="17"/>
      <c r="F23" s="17"/>
      <c r="G23" s="18"/>
    </row>
    <row r="24" customFormat="false" ht="25.5" hidden="false" customHeight="true" outlineLevel="0" collapsed="false">
      <c r="A24" s="19"/>
      <c r="B24" s="20" t="s">
        <v>25</v>
      </c>
      <c r="C24" s="21" t="s">
        <v>26</v>
      </c>
      <c r="D24" s="22" t="s">
        <v>27</v>
      </c>
      <c r="E24" s="23"/>
      <c r="F24" s="23"/>
      <c r="G24" s="24"/>
    </row>
    <row r="25" customFormat="false" ht="214.5" hidden="false" customHeight="true" outlineLevel="0" collapsed="false">
      <c r="A25" s="25"/>
      <c r="B25" s="26" t="s">
        <v>28</v>
      </c>
      <c r="C25" s="21"/>
      <c r="D25" s="22"/>
      <c r="E25" s="27"/>
      <c r="F25" s="27"/>
      <c r="G25" s="28"/>
    </row>
    <row r="26" customFormat="false" ht="12.75" hidden="false" customHeight="false" outlineLevel="0" collapsed="false">
      <c r="A26" s="25"/>
      <c r="B26" s="26"/>
      <c r="C26" s="21"/>
      <c r="D26" s="29" t="s">
        <v>29</v>
      </c>
      <c r="E26" s="30" t="n">
        <v>39</v>
      </c>
      <c r="F26" s="30" t="n">
        <v>39</v>
      </c>
      <c r="G26" s="30" t="n">
        <f aca="false">E26+F26</f>
        <v>78</v>
      </c>
    </row>
    <row r="27" customFormat="false" ht="12.75" hidden="false" customHeight="false" outlineLevel="0" collapsed="false">
      <c r="A27" s="31"/>
      <c r="B27" s="26"/>
      <c r="C27" s="21"/>
      <c r="D27" s="29" t="s">
        <v>30</v>
      </c>
      <c r="E27" s="30" t="n">
        <v>78</v>
      </c>
      <c r="F27" s="30" t="n">
        <v>78</v>
      </c>
      <c r="G27" s="30" t="n">
        <f aca="false">E27+F27</f>
        <v>156</v>
      </c>
    </row>
    <row r="28" customFormat="false" ht="25.5" hidden="false" customHeight="true" outlineLevel="0" collapsed="false">
      <c r="A28" s="19"/>
      <c r="B28" s="20" t="s">
        <v>31</v>
      </c>
      <c r="C28" s="21" t="s">
        <v>26</v>
      </c>
      <c r="D28" s="22" t="s">
        <v>32</v>
      </c>
      <c r="E28" s="32"/>
      <c r="F28" s="32"/>
      <c r="G28" s="24"/>
    </row>
    <row r="29" customFormat="false" ht="227.25" hidden="false" customHeight="true" outlineLevel="0" collapsed="false">
      <c r="A29" s="25"/>
      <c r="B29" s="33" t="s">
        <v>28</v>
      </c>
      <c r="C29" s="21"/>
      <c r="D29" s="22"/>
      <c r="E29" s="27"/>
      <c r="F29" s="27"/>
      <c r="G29" s="28"/>
    </row>
    <row r="30" customFormat="false" ht="12.75" hidden="false" customHeight="false" outlineLevel="0" collapsed="false">
      <c r="A30" s="25"/>
      <c r="B30" s="33"/>
      <c r="C30" s="21"/>
      <c r="D30" s="29" t="s">
        <v>29</v>
      </c>
      <c r="E30" s="30" t="n">
        <v>39</v>
      </c>
      <c r="F30" s="30" t="n">
        <v>39</v>
      </c>
      <c r="G30" s="30" t="n">
        <f aca="false">E30+F30</f>
        <v>78</v>
      </c>
    </row>
    <row r="31" customFormat="false" ht="12.75" hidden="false" customHeight="false" outlineLevel="0" collapsed="false">
      <c r="A31" s="31"/>
      <c r="B31" s="26"/>
      <c r="C31" s="21"/>
      <c r="D31" s="29" t="s">
        <v>30</v>
      </c>
      <c r="E31" s="30" t="n">
        <v>78</v>
      </c>
      <c r="F31" s="30" t="n">
        <v>78</v>
      </c>
      <c r="G31" s="30" t="n">
        <f aca="false">E31+F31</f>
        <v>156</v>
      </c>
    </row>
    <row r="32" customFormat="false" ht="234" hidden="false" customHeight="true" outlineLevel="0" collapsed="false">
      <c r="A32" s="34"/>
      <c r="B32" s="35" t="s">
        <v>33</v>
      </c>
      <c r="C32" s="21" t="s">
        <v>34</v>
      </c>
      <c r="D32" s="22" t="s">
        <v>35</v>
      </c>
      <c r="E32" s="30" t="n">
        <v>13</v>
      </c>
      <c r="F32" s="30" t="n">
        <v>13</v>
      </c>
      <c r="G32" s="30" t="n">
        <f aca="false">E32+F32</f>
        <v>26</v>
      </c>
    </row>
    <row r="33" customFormat="false" ht="246.75" hidden="false" customHeight="true" outlineLevel="0" collapsed="false">
      <c r="A33" s="34"/>
      <c r="B33" s="35" t="s">
        <v>36</v>
      </c>
      <c r="C33" s="21" t="s">
        <v>37</v>
      </c>
      <c r="D33" s="22" t="s">
        <v>38</v>
      </c>
      <c r="E33" s="30" t="n">
        <v>5</v>
      </c>
      <c r="F33" s="30" t="n">
        <v>5</v>
      </c>
      <c r="G33" s="30" t="n">
        <f aca="false">E33+F33</f>
        <v>10</v>
      </c>
    </row>
    <row r="34" customFormat="false" ht="181.5" hidden="false" customHeight="true" outlineLevel="0" collapsed="false">
      <c r="A34" s="36"/>
      <c r="B34" s="37" t="s">
        <v>39</v>
      </c>
      <c r="C34" s="35" t="s">
        <v>40</v>
      </c>
      <c r="D34" s="22" t="s">
        <v>41</v>
      </c>
      <c r="E34" s="30" t="n">
        <v>78</v>
      </c>
      <c r="F34" s="30" t="n">
        <v>78</v>
      </c>
      <c r="G34" s="30" t="n">
        <f aca="false">E34+F34</f>
        <v>156</v>
      </c>
    </row>
    <row r="36" customFormat="false" ht="30" hidden="false" customHeight="true" outlineLevel="0" collapsed="false"/>
    <row r="37" customFormat="false" ht="182.25" hidden="false" customHeight="true" outlineLevel="0" collapsed="false"/>
    <row r="38" customFormat="false" ht="198" hidden="false" customHeight="true" outlineLevel="0" collapsed="false"/>
    <row r="39" customFormat="false" ht="183.75" hidden="false" customHeight="true" outlineLevel="0" collapsed="false">
      <c r="B39" s="38"/>
    </row>
    <row r="40" customFormat="false" ht="194.25" hidden="false" customHeight="true" outlineLevel="0" collapsed="false"/>
    <row r="41" customFormat="false" ht="6.75" hidden="false" customHeight="true" outlineLevel="0" collapsed="false"/>
    <row r="42" customFormat="false" ht="30" hidden="false" customHeight="true" outlineLevel="0" collapsed="false"/>
    <row r="43" customFormat="false" ht="178.5" hidden="false" customHeight="true" outlineLevel="0" collapsed="false"/>
    <row r="44" customFormat="false" ht="198" hidden="false" customHeight="true" outlineLevel="0" collapsed="false"/>
    <row r="45" customFormat="false" ht="189.75" hidden="false" customHeight="true" outlineLevel="0" collapsed="false"/>
    <row r="46" customFormat="false" ht="198.75" hidden="false" customHeight="true" outlineLevel="0" collapsed="false"/>
    <row r="50" customFormat="false" ht="30.75" hidden="false" customHeight="true" outlineLevel="0" collapsed="false"/>
  </sheetData>
  <mergeCells count="28">
    <mergeCell ref="E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B21"/>
    <mergeCell ref="C20:C21"/>
    <mergeCell ref="D20:D21"/>
    <mergeCell ref="E20:G20"/>
    <mergeCell ref="C24:C27"/>
    <mergeCell ref="D24:D25"/>
    <mergeCell ref="B25:B27"/>
    <mergeCell ref="C28:C31"/>
    <mergeCell ref="D28:D29"/>
  </mergeCells>
  <printOptions headings="false" gridLines="false" gridLinesSet="true" horizontalCentered="true" verticalCentered="false"/>
  <pageMargins left="0.157638888888889" right="0.157638888888889" top="0.679861111111111" bottom="0.472916666666667" header="0.35416666666666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№ 1</oddHeader>
    <oddFooter>&amp;R&amp;"Times New Roman,Italic"&amp;P/&amp;N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Росен Стефанов</dc:creator>
  <dc:description/>
  <dc:language>en-US</dc:language>
  <cp:lastModifiedBy>User</cp:lastModifiedBy>
  <cp:lastPrinted>2018-10-19T08:52:15Z</cp:lastPrinted>
  <dcterms:modified xsi:type="dcterms:W3CDTF">2018-10-19T08:53:34Z</dcterms:modified>
  <cp:revision>0</cp:revision>
  <dc:subject/>
  <dc:title/>
</cp:coreProperties>
</file>