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definedNames>
    <definedName function="false" hidden="false" localSheetId="0" name="_xlnm.Print_Titles" vbProcedure="false">'2018-2019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ВЪЗЛАГАНЕ НА ОБЩЕСТВЕНА ПОРЪЧКА С ПРЕДМЕТ:
„ДОСТАВКА НА РАБОТНО И УНИФОРМЕНО ОБЛЕКЛО ЗА СЛУЖИТЕЛИТЕ НА БНБ“
ТЕХНИЧЕСКА СПЕЦИФИКАЦИЯ
ПО ОБОСОБЕНА ПОЗИЦИЯ № 1 "ТЕНИСКИ"
</t>
  </si>
  <si>
    <t xml:space="preserve">І. Описание на обществената поръчка с предмет „Доставка на работно и униформено облекло за служителите на БНБ“.</t>
  </si>
  <si>
    <t xml:space="preserve">Настоящата обществена поръчка е свързана с необходимостта да се осигури качествено работно и униформено облекло за служителите на БНБ, съгласно нормативни и вътрешни изисквания. Доставените от Изпълнителя облекла следва  да отговарят на посочените в настоящата техническа спецификация изисквания, да са съобразени с индивидуалните потребности на работещия; да не създават риск за здравето и безопасността на работещия и да създават необходимата защита на работещия. Изпълнителят следва да създаде необходимите условия за осигуряване на бърз и ефективен технологичен процес по доставка на стоките. Рисковете за недоставяне на стоките в необходимото качество и количество да са сведени до минимум, както и за приемане на рекламации от представителите на Възложителя и предприемането на незабавни мерки по разрешаването им.</t>
  </si>
  <si>
    <t xml:space="preserve">ІІ. Конкретни изисквания за изпълнение на обществената поръчка по обособена позиция  № 1 „Тениски”:</t>
  </si>
  <si>
    <t xml:space="preserve">Конкретните видове, приблизително количество, материал и допълнителни изисквания на работното облекло (обособена позиция № 1),  са посочени в „Списък и количества на работно, униформено облекло“ (Списъка), който е неразделна част от настоящата техническа спецификация.</t>
  </si>
  <si>
    <t xml:space="preserve">Посочените в Списъка количества на стоките са прогнозни и са с цел определяне на приблизителния обем на обществената поръчка. По време на изпълнение на обществената поръчка, количествата стоки могат да се намалят или увеличат спрямо тези приблизителни количества, в зависимост от реалните нужди на Възложителя.</t>
  </si>
  <si>
    <t xml:space="preserve">Конкретното количество на стоките, включени в обособената позиция се посочва в заявките на Възложителя по съответните обособени позиции.</t>
  </si>
  <si>
    <t xml:space="preserve">По време на изпълнение на обществената поръчка Възложителят не се ангажира да възложи на изпълнител доставката на всички видове артикули от Техническата спецификация.</t>
  </si>
  <si>
    <t xml:space="preserve">Изискванията за изпълнението на обществената поръчка задължително следва да се спазват не само от Изпълнителя на обществената поръчка, но и от евентуални подизпълнители, в зависимост от дейностите, които ще изпълняват. Основният/те изпълнител/и носи отговорност за контрола на качеството на работата на подизпълнителите.</t>
  </si>
  <si>
    <t xml:space="preserve">1. Изисквания към работното облекло, наричани по-долу стоките:</t>
  </si>
  <si>
    <t xml:space="preserve">1.1 Стоките следва да са нови, неупотребявани и годни за ползване, както и да отговарят на изискванията, посочени в приложимите нормативни актове и стандарти. Възложителят си запазва правото при необходимост да изисква извършването на лабораторен анализ;</t>
  </si>
  <si>
    <t xml:space="preserve">1.2. Стоките следва да са подходящи за ползване от работещите в БНБ, да не ограничават движението на долните и горните крайници, да не опъват или притискат тялото при извършване на различни движения, както при работа прав, така и в седнало положение;</t>
  </si>
  <si>
    <t xml:space="preserve">1.3. Стоките не следва да имат вредно въздействие върху здравето на ползвателя им, както и да не предизвикват дразнене, алергии или нараняване. Облеклата трябва да притежават достатъчна здравина, издръжливост и минимална свиваемост при многократно почистване по механичен или физикохимичен начин.</t>
  </si>
  <si>
    <t xml:space="preserve">3. Изисквания за опаковане на облеклата, наричани по-долу стоките:</t>
  </si>
  <si>
    <t xml:space="preserve">Стоките следва да са опаковани, като опаковката следва да гарантира запазване на външния вид от замърсяване, както и целостта и качествата на стоката през времето на транспортиране, товаро-разтоварване, преброяване и съхранение в закрит склад до пускането им в употреба. Във всяка отделна опаковка следва да бъде поставен етикет или друг документ по преценка на Изпълнителя, който да съдържа минимум следната информация: наименование на артикула, размер, количество (брой) в опаковката.</t>
  </si>
  <si>
    <r>
      <rPr>
        <b val="true"/>
        <sz val="12"/>
        <rFont val="Times New Roman"/>
        <family val="1"/>
        <charset val="204"/>
      </rPr>
      <t xml:space="preserve">4. Изисквания за маркировка</t>
    </r>
    <r>
      <rPr>
        <sz val="12"/>
        <rFont val="Times New Roman"/>
        <family val="1"/>
        <charset val="204"/>
      </rPr>
      <t xml:space="preserve">: доставяните на Възложителя облекла, в т.ч. приложените към документацията за обществената поръчка мостри на артикулите следва да имат трайна маркировка в съответствие с изискванията на Българския държавен стандарт или друг еквивалент.</t>
    </r>
  </si>
  <si>
    <t xml:space="preserve">Списък и количества на работно и униформено облекло („Количество на стоките“)</t>
  </si>
  <si>
    <t xml:space="preserve">Обособени позиции</t>
  </si>
  <si>
    <t xml:space="preserve">Материал</t>
  </si>
  <si>
    <t xml:space="preserve">Характеристика, цвят, изисквания</t>
  </si>
  <si>
    <t xml:space="preserve">Количества по години</t>
  </si>
  <si>
    <t xml:space="preserve">I година</t>
  </si>
  <si>
    <t xml:space="preserve">II година</t>
  </si>
  <si>
    <t xml:space="preserve">Общо:</t>
  </si>
  <si>
    <t xml:space="preserve">Тениски</t>
  </si>
  <si>
    <t xml:space="preserve">Тениска</t>
  </si>
  <si>
    <t xml:space="preserve">Памук 100 % обработен</t>
  </si>
  <si>
    <r>
      <rPr>
        <sz val="10"/>
        <rFont val="Times New Roman"/>
        <family val="1"/>
        <charset val="204"/>
      </rPr>
      <t xml:space="preserve">Цвят тъмно син. Тениската да бъде с права кройка и кръгло деколте. 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</t>
    </r>
    <r>
      <rPr>
        <sz val="10"/>
        <color rgb="FF333399"/>
        <rFont val="Times New Roman"/>
        <family val="1"/>
        <charset val="204"/>
      </rPr>
      <t xml:space="preserve">Участникът следва да представи  1  (една) мостра на модела, като към мострата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да е приложен  каталог от производител. От документите и/или каталозите следва да е видно състава на плата на мострата на артикула, процента плат, процентното съотношение на ползваните смеси, както и теглото на плата в гр./кв.м. </t>
    </r>
  </si>
  <si>
    <r>
      <rPr>
        <sz val="10"/>
        <rFont val="Times New Roman"/>
        <family val="1"/>
        <charset val="204"/>
      </rPr>
      <t xml:space="preserve">Цвят черен. Тениската да бъде с права кройка и кръгло деколте.</t>
    </r>
    <r>
      <rPr>
        <b val="true"/>
        <sz val="10"/>
        <rFont val="Times New Roman"/>
        <family val="1"/>
        <charset val="204"/>
      </rPr>
      <t xml:space="preserve"> С надпис Security.
</t>
    </r>
    <r>
      <rPr>
        <sz val="10"/>
        <rFont val="Times New Roman"/>
        <family val="1"/>
        <charset val="204"/>
      </rPr>
      <t xml:space="preserve">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 </t>
    </r>
    <r>
      <rPr>
        <sz val="10"/>
        <color rgb="FF333399"/>
        <rFont val="Times New Roman"/>
        <family val="1"/>
        <charset val="204"/>
      </rPr>
      <t xml:space="preserve">Участникът следва да представи  1  (една) мостра на модела,  като към мострата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да е приложен каталог от производител. От документите и/или каталозите следва да е видно състава на плата, предложен като мострата на артикула, процента плат, процентното съотношение на ползваните смеси, както и теглото на плата в гр./кв.м. </t>
    </r>
  </si>
  <si>
    <r>
      <rPr>
        <sz val="10"/>
        <rFont val="Times New Roman"/>
        <family val="1"/>
        <charset val="204"/>
      </rPr>
      <t xml:space="preserve">Цвят бял. Тениската да бъде с права кройка и кръгло деколте. 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 </t>
    </r>
    <r>
      <rPr>
        <sz val="10"/>
        <color rgb="FF333399"/>
        <rFont val="Times New Roman"/>
        <family val="1"/>
        <charset val="204"/>
      </rPr>
      <t xml:space="preserve">Участникът следва да представи  1  (една) мостра на модела, като към мострата като към мострата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да е приложен  каталог от производител. От документите и/или каталозите следва да е видно състава на плата на мострата на артикула, процента плат, процентното съотношение на ползваните смеси, както и теглото на плата в гр./кв.м.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9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G66"/>
  <sheetViews>
    <sheetView showFormulas="false" showGridLines="false" showRowColHeaders="true" showZeros="true" rightToLeft="false" tabSelected="true" showOutlineSymbols="true" defaultGridColor="true" view="normal" topLeftCell="A5" colorId="64" zoomScale="80" zoomScaleNormal="80" zoomScalePageLayoutView="100" workbookViewId="0">
      <selection pane="topLeft" activeCell="A17" activeCellId="0" sqref="A17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14"/>
    <col collapsed="false" customWidth="true" hidden="false" outlineLevel="0" max="3" min="3" style="0" width="19.56"/>
    <col collapsed="false" customWidth="true" hidden="false" outlineLevel="0" max="4" min="4" style="0" width="52.28"/>
    <col collapsed="false" customWidth="true" hidden="false" outlineLevel="0" max="11" min="8" style="0" width="9.41"/>
  </cols>
  <sheetData>
    <row r="1" customFormat="false" ht="22.5" hidden="false" customHeight="true" outlineLevel="0" collapsed="false">
      <c r="E1" s="1"/>
      <c r="F1" s="1"/>
      <c r="G1" s="1"/>
    </row>
    <row r="2" s="3" customFormat="true" ht="91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s="3" customFormat="true" ht="4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s="3" customFormat="true" ht="119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s="3" customFormat="true" ht="33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s="3" customFormat="true" ht="63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s="3" customFormat="true" ht="55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s="3" customFormat="true" ht="39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s="3" customFormat="true" ht="4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s="3" customFormat="true" ht="59.2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</row>
    <row r="11" s="3" customFormat="true" ht="19.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</row>
    <row r="12" s="3" customFormat="true" ht="39.7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</row>
    <row r="13" s="3" customFormat="true" ht="39.75" hidden="false" customHeight="true" outlineLevel="0" collapsed="false">
      <c r="A13" s="5" t="s">
        <v>11</v>
      </c>
      <c r="B13" s="5"/>
      <c r="C13" s="5"/>
      <c r="D13" s="5"/>
      <c r="E13" s="5"/>
      <c r="F13" s="5"/>
      <c r="G13" s="5"/>
    </row>
    <row r="14" s="3" customFormat="true" ht="56.25" hidden="false" customHeight="true" outlineLevel="0" collapsed="false">
      <c r="A14" s="5" t="s">
        <v>12</v>
      </c>
      <c r="B14" s="5"/>
      <c r="C14" s="5"/>
      <c r="D14" s="5"/>
      <c r="E14" s="5"/>
      <c r="F14" s="5"/>
      <c r="G14" s="5"/>
    </row>
    <row r="15" s="3" customFormat="true" ht="21" hidden="false" customHeight="true" outlineLevel="0" collapsed="false">
      <c r="A15" s="4" t="s">
        <v>13</v>
      </c>
      <c r="B15" s="4"/>
      <c r="C15" s="4"/>
      <c r="D15" s="4"/>
      <c r="E15" s="4"/>
      <c r="F15" s="4"/>
      <c r="G15" s="4"/>
    </row>
    <row r="16" s="3" customFormat="true" ht="76.5" hidden="false" customHeight="true" outlineLevel="0" collapsed="false">
      <c r="A16" s="5" t="s">
        <v>14</v>
      </c>
      <c r="B16" s="5"/>
      <c r="C16" s="5"/>
      <c r="D16" s="5"/>
      <c r="E16" s="5"/>
      <c r="F16" s="5"/>
      <c r="G16" s="5"/>
    </row>
    <row r="17" s="3" customFormat="true" ht="45.75" hidden="false" customHeight="true" outlineLevel="0" collapsed="false">
      <c r="A17" s="4" t="s">
        <v>15</v>
      </c>
      <c r="B17" s="4"/>
      <c r="C17" s="4"/>
      <c r="D17" s="4"/>
      <c r="E17" s="4"/>
      <c r="F17" s="4"/>
      <c r="G17" s="4"/>
    </row>
    <row r="18" s="3" customFormat="true" ht="21.75" hidden="false" customHeight="true" outlineLevel="0" collapsed="false">
      <c r="A18" s="7"/>
      <c r="B18" s="7"/>
      <c r="C18" s="7"/>
      <c r="D18" s="7"/>
      <c r="E18" s="7"/>
      <c r="F18" s="7"/>
      <c r="G18" s="7"/>
    </row>
    <row r="19" s="9" customFormat="true" ht="38.25" hidden="false" customHeight="true" outlineLevel="0" collapsed="false">
      <c r="A19" s="8" t="s">
        <v>16</v>
      </c>
      <c r="B19" s="8"/>
      <c r="C19" s="8"/>
      <c r="D19" s="8"/>
      <c r="E19" s="8"/>
      <c r="F19" s="8"/>
      <c r="G19" s="8"/>
    </row>
    <row r="20" customFormat="false" ht="23.25" hidden="false" customHeight="true" outlineLevel="0" collapsed="false">
      <c r="A20" s="10" t="s">
        <v>17</v>
      </c>
      <c r="B20" s="10"/>
      <c r="C20" s="11" t="s">
        <v>18</v>
      </c>
      <c r="D20" s="11" t="s">
        <v>19</v>
      </c>
      <c r="E20" s="11" t="s">
        <v>20</v>
      </c>
      <c r="F20" s="11"/>
      <c r="G20" s="11"/>
    </row>
    <row r="21" customFormat="false" ht="40.5" hidden="false" customHeight="true" outlineLevel="0" collapsed="false">
      <c r="A21" s="10"/>
      <c r="B21" s="10"/>
      <c r="C21" s="11"/>
      <c r="D21" s="11"/>
      <c r="E21" s="12" t="s">
        <v>21</v>
      </c>
      <c r="F21" s="12" t="s">
        <v>22</v>
      </c>
      <c r="G21" s="13" t="s">
        <v>23</v>
      </c>
    </row>
    <row r="22" customFormat="false" ht="18.75" hidden="false" customHeight="true" outlineLevel="0" collapsed="false">
      <c r="A22" s="14" t="n">
        <v>1</v>
      </c>
      <c r="B22" s="15" t="s">
        <v>24</v>
      </c>
      <c r="C22" s="15"/>
      <c r="D22" s="15"/>
      <c r="E22" s="16"/>
      <c r="F22" s="16"/>
      <c r="G22" s="17"/>
    </row>
    <row r="23" customFormat="false" ht="186" hidden="false" customHeight="true" outlineLevel="0" collapsed="false">
      <c r="A23" s="18"/>
      <c r="B23" s="19" t="s">
        <v>25</v>
      </c>
      <c r="C23" s="20" t="s">
        <v>26</v>
      </c>
      <c r="D23" s="21" t="s">
        <v>27</v>
      </c>
      <c r="E23" s="22" t="n">
        <v>128</v>
      </c>
      <c r="F23" s="22" t="n">
        <v>128</v>
      </c>
      <c r="G23" s="22" t="n">
        <f aca="false">E23+F23</f>
        <v>256</v>
      </c>
    </row>
    <row r="24" customFormat="false" ht="182.25" hidden="false" customHeight="true" outlineLevel="0" collapsed="false">
      <c r="A24" s="18"/>
      <c r="B24" s="19" t="s">
        <v>25</v>
      </c>
      <c r="C24" s="20" t="s">
        <v>26</v>
      </c>
      <c r="D24" s="21" t="s">
        <v>28</v>
      </c>
      <c r="E24" s="22" t="n">
        <v>53</v>
      </c>
      <c r="F24" s="22" t="n">
        <v>53</v>
      </c>
      <c r="G24" s="22" t="n">
        <f aca="false">E24+F24</f>
        <v>106</v>
      </c>
    </row>
    <row r="25" customFormat="false" ht="173.25" hidden="false" customHeight="true" outlineLevel="0" collapsed="false">
      <c r="A25" s="18"/>
      <c r="B25" s="19" t="s">
        <v>25</v>
      </c>
      <c r="C25" s="20" t="s">
        <v>26</v>
      </c>
      <c r="D25" s="20" t="s">
        <v>29</v>
      </c>
      <c r="E25" s="22" t="n">
        <v>5</v>
      </c>
      <c r="F25" s="22" t="n">
        <v>5</v>
      </c>
      <c r="G25" s="22" t="n">
        <f aca="false">E25+F25</f>
        <v>10</v>
      </c>
    </row>
    <row r="26" customFormat="false" ht="12.75" hidden="false" customHeight="false" outlineLevel="0" collapsed="false">
      <c r="A26" s="23"/>
      <c r="B26" s="24"/>
      <c r="C26" s="24"/>
      <c r="D26" s="24"/>
      <c r="E26" s="24"/>
      <c r="F26" s="24"/>
      <c r="G26" s="25"/>
    </row>
    <row r="38" customFormat="false" ht="18" hidden="false" customHeight="true" outlineLevel="0" collapsed="false"/>
    <row r="51" customFormat="false" ht="18" hidden="false" customHeight="true" outlineLevel="0" collapsed="false"/>
    <row r="60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23">
    <mergeCell ref="E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B21"/>
    <mergeCell ref="C20:C21"/>
    <mergeCell ref="D20:D21"/>
    <mergeCell ref="E20:G20"/>
  </mergeCells>
  <printOptions headings="false" gridLines="false" gridLinesSet="true" horizontalCentered="true" verticalCentered="false"/>
  <pageMargins left="0.157638888888889" right="0.157638888888889" top="0.679861111111111" bottom="0.472916666666667" header="0.35416666666666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№ 1</oddHeader>
    <oddFooter>&amp;R&amp;"Times New Roman,Italic"&amp;P/&amp;N</oddFooter>
  </headerFooter>
  <rowBreaks count="3" manualBreakCount="3">
    <brk id="18" man="true" max="16383" min="0"/>
    <brk id="23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8:46:08Z</dcterms:created>
  <dc:creator>User</dc:creator>
  <dc:description/>
  <dc:language>en-US</dc:language>
  <cp:lastModifiedBy>Росен Стефанов</cp:lastModifiedBy>
  <cp:lastPrinted>2018-03-06T13:16:39Z</cp:lastPrinted>
  <dcterms:modified xsi:type="dcterms:W3CDTF">2018-09-04T07:47:27Z</dcterms:modified>
  <cp:revision>0</cp:revision>
  <dc:subject/>
  <dc:title/>
</cp:coreProperties>
</file>